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Overview" sheetId="1" state="visible" r:id="rId2"/>
    <sheet name="Ship Roster" sheetId="2" state="visible" r:id="rId3"/>
    <sheet name="Battles" sheetId="3" state="visible" r:id="rId4"/>
    <sheet name="Basic Design" sheetId="4" state="visible" r:id="rId5"/>
    <sheet name="Design Sheet" sheetId="5" state="visible" r:id="rId6"/>
    <sheet name="Small Craft" sheetId="6" state="visible" r:id="rId7"/>
    <sheet name="Charts" sheetId="7" state="visible" r:id="rId8"/>
    <sheet name="Columbus" sheetId="8" state="visible" r:id="rId9"/>
    <sheet name="Drake" sheetId="9" state="visible" r:id="rId10"/>
    <sheet name="Einstein" sheetId="10" state="visible" r:id="rId11"/>
    <sheet name="N. Amer." sheetId="11" state="visible" r:id="rId12"/>
    <sheet name="Odysseus" sheetId="12" state="visible" r:id="rId13"/>
    <sheet name="Shackelton" sheetId="13" state="visible" r:id="rId14"/>
    <sheet name="Mayflower" sheetId="14" state="visible" r:id="rId15"/>
    <sheet name="Invincible" sheetId="15" state="visible" r:id="rId16"/>
    <sheet name="Freedom" sheetId="16" state="visible" r:id="rId17"/>
    <sheet name="Washington" sheetId="17" state="visible" r:id="rId18"/>
    <sheet name="Marconi" sheetId="18" state="visible" r:id="rId19"/>
    <sheet name="Avalon" sheetId="19" state="visible" r:id="rId20"/>
    <sheet name="Hastings" sheetId="20" state="visible" r:id="rId21"/>
    <sheet name="Alexander" sheetId="21" state="visible" r:id="rId22"/>
    <sheet name="Zephyr" sheetId="22" state="visible" r:id="rId23"/>
    <sheet name="Sargon" sheetId="23" state="visible" r:id="rId24"/>
    <sheet name="Nile" sheetId="24" state="visible" r:id="rId25"/>
    <sheet name="Hektor" sheetId="25" state="visible" r:id="rId26"/>
    <sheet name="Punjab" sheetId="26" state="visible" r:id="rId27"/>
    <sheet name="Trafalgar" sheetId="27" state="visible" r:id="rId28"/>
    <sheet name="Satan" sheetId="28" state="visible" r:id="rId29"/>
    <sheet name="Ranger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8" uniqueCount="973">
  <si>
    <t xml:space="preserve">Starship Classes</t>
  </si>
  <si>
    <t xml:space="preserve">Macrojump</t>
  </si>
  <si>
    <t xml:space="preserve">Manuever</t>
  </si>
  <si>
    <t xml:space="preserve">Spinal Mounts</t>
  </si>
  <si>
    <t xml:space="preserve">Turret Mounts</t>
  </si>
  <si>
    <t xml:space="preserve">Vehicle Bays</t>
  </si>
  <si>
    <t xml:space="preserve">Class</t>
  </si>
  <si>
    <t xml:space="preserve">dia(m)</t>
  </si>
  <si>
    <t xml:space="preserve">Type</t>
  </si>
  <si>
    <t xml:space="preserve">Developer</t>
  </si>
  <si>
    <t xml:space="preserve">Begun</t>
  </si>
  <si>
    <t xml:space="preserve">First</t>
  </si>
  <si>
    <t xml:space="preserve">#</t>
  </si>
  <si>
    <t xml:space="preserve">Crew</t>
  </si>
  <si>
    <t xml:space="preserve">OP r.</t>
  </si>
  <si>
    <t xml:space="preserve">rate</t>
  </si>
  <si>
    <t xml:space="preserve">HSPG</t>
  </si>
  <si>
    <t xml:space="preserve">Fusion</t>
  </si>
  <si>
    <t xml:space="preserve">g hrs</t>
  </si>
  <si>
    <t xml:space="preserve">GC</t>
  </si>
  <si>
    <t xml:space="preserve">Land</t>
  </si>
  <si>
    <t xml:space="preserve">DS</t>
  </si>
  <si>
    <t xml:space="preserve">AR</t>
  </si>
  <si>
    <t xml:space="preserve">DG</t>
  </si>
  <si>
    <t xml:space="preserve">PA12</t>
  </si>
  <si>
    <t xml:space="preserve">PA9</t>
  </si>
  <si>
    <t xml:space="preserve">PA</t>
  </si>
  <si>
    <t xml:space="preserve">LB10</t>
  </si>
  <si>
    <t xml:space="preserve">LB5</t>
  </si>
  <si>
    <t xml:space="preserve">DT</t>
  </si>
  <si>
    <t xml:space="preserve">30W</t>
  </si>
  <si>
    <t xml:space="preserve">30m</t>
  </si>
  <si>
    <t xml:space="preserve">15m</t>
  </si>
  <si>
    <r>
      <rPr>
        <b val="true"/>
        <sz val="8"/>
        <rFont val="Tahoma"/>
        <family val="2"/>
      </rPr>
      <t xml:space="preserve">Vol m</t>
    </r>
    <r>
      <rPr>
        <b val="true"/>
        <vertAlign val="superscript"/>
        <sz val="8"/>
        <rFont val="Tahoma"/>
        <family val="2"/>
      </rPr>
      <t xml:space="preserve">3</t>
    </r>
    <r>
      <rPr>
        <b val="true"/>
        <sz val="8"/>
        <rFont val="Tahoma"/>
        <family val="2"/>
      </rPr>
      <t xml:space="preserve">k</t>
    </r>
  </si>
  <si>
    <t xml:space="preserve">Mass kt</t>
  </si>
  <si>
    <t xml:space="preserve">Hold</t>
  </si>
  <si>
    <t xml:space="preserve">Features</t>
  </si>
  <si>
    <t xml:space="preserve">Coumbus</t>
  </si>
  <si>
    <t xml:space="preserve">Explorer</t>
  </si>
  <si>
    <t xml:space="preserve">Atlantis</t>
  </si>
  <si>
    <t xml:space="preserve">Ia</t>
  </si>
  <si>
    <t xml:space="preserve">no</t>
  </si>
  <si>
    <t xml:space="preserve">N</t>
  </si>
  <si>
    <t xml:space="preserve">Y</t>
  </si>
  <si>
    <t xml:space="preserve">4 cramped pass, 8w/out cargo</t>
  </si>
  <si>
    <t xml:space="preserve">Drake</t>
  </si>
  <si>
    <t xml:space="preserve">Einstein</t>
  </si>
  <si>
    <t xml:space="preserve">Ib</t>
  </si>
  <si>
    <t xml:space="preserve">4 pass, up 12 cramped</t>
  </si>
  <si>
    <t xml:space="preserve">North America</t>
  </si>
  <si>
    <t xml:space="preserve">GP</t>
  </si>
  <si>
    <t xml:space="preserve">IIa</t>
  </si>
  <si>
    <t xml:space="preserve">-</t>
  </si>
  <si>
    <t xml:space="preserve">63sci/304 pass No AM distiller</t>
  </si>
  <si>
    <t xml:space="preserve">Odysseus</t>
  </si>
  <si>
    <t xml:space="preserve">Terra</t>
  </si>
  <si>
    <t xml:space="preserve">up 114 passengers</t>
  </si>
  <si>
    <t xml:space="preserve">Shakelton</t>
  </si>
  <si>
    <t xml:space="preserve">45 pass/sci</t>
  </si>
  <si>
    <t xml:space="preserve">Mayflower</t>
  </si>
  <si>
    <t xml:space="preserve">Transport</t>
  </si>
  <si>
    <t xml:space="preserve">n/a</t>
  </si>
  <si>
    <t xml:space="preserve">2000 bunks</t>
  </si>
  <si>
    <t xml:space="preserve">Invincible</t>
  </si>
  <si>
    <t xml:space="preserve">Cruiser</t>
  </si>
  <si>
    <t xml:space="preserve">230 bunks</t>
  </si>
  <si>
    <t xml:space="preserve">Freedom</t>
  </si>
  <si>
    <t xml:space="preserve">Libertas</t>
  </si>
  <si>
    <t xml:space="preserve">up to 48 passsengers</t>
  </si>
  <si>
    <t xml:space="preserve">Washington</t>
  </si>
  <si>
    <t xml:space="preserve">Battleship</t>
  </si>
  <si>
    <t xml:space="preserve">348 bunks</t>
  </si>
  <si>
    <t xml:space="preserve">Marconi</t>
  </si>
  <si>
    <t xml:space="preserve">Courier</t>
  </si>
  <si>
    <t xml:space="preserve">up to 65 passengers</t>
  </si>
  <si>
    <t xml:space="preserve">Avalon</t>
  </si>
  <si>
    <t xml:space="preserve">60 pass/sci</t>
  </si>
  <si>
    <t xml:space="preserve">Hastings</t>
  </si>
  <si>
    <t xml:space="preserve">Frigate</t>
  </si>
  <si>
    <t xml:space="preserve">22 bunks</t>
  </si>
  <si>
    <t xml:space="preserve">Alexander</t>
  </si>
  <si>
    <t xml:space="preserve">145 bunks</t>
  </si>
  <si>
    <t xml:space="preserve">Zephyr</t>
  </si>
  <si>
    <t xml:space="preserve">Scout</t>
  </si>
  <si>
    <t xml:space="preserve">IIb </t>
  </si>
  <si>
    <t xml:space="preserve">4 pass/sci</t>
  </si>
  <si>
    <t xml:space="preserve">Sargon</t>
  </si>
  <si>
    <t xml:space="preserve">Dreadnaught</t>
  </si>
  <si>
    <t xml:space="preserve">Terra/Luna</t>
  </si>
  <si>
    <t xml:space="preserve">72 bunks</t>
  </si>
  <si>
    <t xml:space="preserve">Nile</t>
  </si>
  <si>
    <t xml:space="preserve">Escort</t>
  </si>
  <si>
    <t xml:space="preserve">Vesta</t>
  </si>
  <si>
    <t xml:space="preserve">5 bunks</t>
  </si>
  <si>
    <t xml:space="preserve">Hektor</t>
  </si>
  <si>
    <t xml:space="preserve">78 bunks</t>
  </si>
  <si>
    <t xml:space="preserve">Punjab</t>
  </si>
  <si>
    <t xml:space="preserve">Terra/Belt</t>
  </si>
  <si>
    <t xml:space="preserve">30 bunks</t>
  </si>
  <si>
    <t xml:space="preserve">Trafalgar</t>
  </si>
  <si>
    <t xml:space="preserve">45 bunks</t>
  </si>
  <si>
    <t xml:space="preserve">Satan</t>
  </si>
  <si>
    <t xml:space="preserve">Hellking</t>
  </si>
  <si>
    <t xml:space="preserve">***</t>
  </si>
  <si>
    <t xml:space="preserve">2714 bunks, Planetbuster</t>
  </si>
  <si>
    <t xml:space="preserve">Ranger</t>
  </si>
  <si>
    <t xml:space="preserve">Singleship</t>
  </si>
  <si>
    <t xml:space="preserve">IIb</t>
  </si>
  <si>
    <t xml:space="preserve">1 passenger possible</t>
  </si>
  <si>
    <t xml:space="preserve">Prospecter</t>
  </si>
  <si>
    <t xml:space="preserve">Merchantman</t>
  </si>
  <si>
    <t xml:space="preserve">Freighter</t>
  </si>
  <si>
    <t xml:space="preserve">Carrier</t>
  </si>
  <si>
    <t xml:space="preserve">IIc </t>
  </si>
  <si>
    <t xml:space="preserve">L-5</t>
  </si>
  <si>
    <t xml:space="preserve">Mars</t>
  </si>
  <si>
    <t xml:space="preserve">Heavy Carrier</t>
  </si>
  <si>
    <t xml:space="preserve">Explore</t>
  </si>
  <si>
    <t xml:space="preserve">Deep survey</t>
  </si>
  <si>
    <t xml:space="preserve">Patrol</t>
  </si>
  <si>
    <t xml:space="preserve">Maintenance</t>
  </si>
  <si>
    <t xml:space="preserve">Survey</t>
  </si>
  <si>
    <t xml:space="preserve">Mixed</t>
  </si>
  <si>
    <t xml:space="preserve">Battle</t>
  </si>
  <si>
    <t xml:space="preserve">Lost</t>
  </si>
  <si>
    <t xml:space="preserve">ID</t>
  </si>
  <si>
    <t xml:space="preserve">Name</t>
  </si>
  <si>
    <t xml:space="preserve">Yard</t>
  </si>
  <si>
    <t xml:space="preserve">Launch</t>
  </si>
  <si>
    <t xml:space="preserve">Retired</t>
  </si>
  <si>
    <t xml:space="preserve">Notes</t>
  </si>
  <si>
    <t xml:space="preserve">Columbus Class 10m Explorer - Ia</t>
  </si>
  <si>
    <t xml:space="preserve">ANX-02</t>
  </si>
  <si>
    <t xml:space="preserve">Columbus</t>
  </si>
  <si>
    <t xml:space="preserve">Prototype</t>
  </si>
  <si>
    <t xml:space="preserve">ANX-03</t>
  </si>
  <si>
    <t xml:space="preserve">ANX-04</t>
  </si>
  <si>
    <t xml:space="preserve">Magellan</t>
  </si>
  <si>
    <t xml:space="preserve">ANX-05</t>
  </si>
  <si>
    <t xml:space="preserve">Gagarin</t>
  </si>
  <si>
    <t xml:space="preserve">ANX-06</t>
  </si>
  <si>
    <t xml:space="preserve">Cabral</t>
  </si>
  <si>
    <t xml:space="preserve">12 person capacity</t>
  </si>
  <si>
    <t xml:space="preserve">Einstein Class 13m Explorer - Ib</t>
  </si>
  <si>
    <t xml:space="preserve">ANX-07</t>
  </si>
  <si>
    <t xml:space="preserve">Long Range Explorer</t>
  </si>
  <si>
    <t xml:space="preserve">ANX-08</t>
  </si>
  <si>
    <t xml:space="preserve">Newton</t>
  </si>
  <si>
    <t xml:space="preserve">Surveyor</t>
  </si>
  <si>
    <t xml:space="preserve">ANX-09</t>
  </si>
  <si>
    <t xml:space="preserve">Galileo</t>
  </si>
  <si>
    <t xml:space="preserve">Diplomatic Shuttle</t>
  </si>
  <si>
    <t xml:space="preserve">ANX-10</t>
  </si>
  <si>
    <t xml:space="preserve">Maxwell</t>
  </si>
  <si>
    <t xml:space="preserve">ANX-11</t>
  </si>
  <si>
    <t xml:space="preserve">Wexler</t>
  </si>
  <si>
    <t xml:space="preserve">ANX-12</t>
  </si>
  <si>
    <t xml:space="preserve">Rheyes</t>
  </si>
  <si>
    <t xml:space="preserve">North America Class 30m General Purpose - IIa</t>
  </si>
  <si>
    <t xml:space="preserve">ANX-13</t>
  </si>
  <si>
    <t xml:space="preserve">General Purpose</t>
  </si>
  <si>
    <t xml:space="preserve">ANX-14</t>
  </si>
  <si>
    <t xml:space="preserve">Europa</t>
  </si>
  <si>
    <t xml:space="preserve">  2243*</t>
  </si>
  <si>
    <t xml:space="preserve">ANX-15</t>
  </si>
  <si>
    <t xml:space="preserve">South America</t>
  </si>
  <si>
    <t xml:space="preserve">ANX-16</t>
  </si>
  <si>
    <t xml:space="preserve">Asia</t>
  </si>
  <si>
    <t xml:space="preserve">Passenger Transport</t>
  </si>
  <si>
    <t xml:space="preserve">ANX-17</t>
  </si>
  <si>
    <t xml:space="preserve">Midway</t>
  </si>
  <si>
    <t xml:space="preserve">Transport/Tender</t>
  </si>
  <si>
    <t xml:space="preserve">ANX-18</t>
  </si>
  <si>
    <t xml:space="preserve">Waterloo</t>
  </si>
  <si>
    <t xml:space="preserve">ANX-19</t>
  </si>
  <si>
    <t xml:space="preserve">Australia</t>
  </si>
  <si>
    <t xml:space="preserve">ANX-20</t>
  </si>
  <si>
    <t xml:space="preserve">Africa</t>
  </si>
  <si>
    <t xml:space="preserve">ANX-21</t>
  </si>
  <si>
    <t xml:space="preserve">Antarctica</t>
  </si>
  <si>
    <t xml:space="preserve">Research/Survey</t>
  </si>
  <si>
    <t xml:space="preserve">Odysseus Class 30m General Purpose - IIa</t>
  </si>
  <si>
    <t xml:space="preserve">TSS-001</t>
  </si>
  <si>
    <t xml:space="preserve">2258*</t>
  </si>
  <si>
    <t xml:space="preserve">TSS-002</t>
  </si>
  <si>
    <t xml:space="preserve">Jason</t>
  </si>
  <si>
    <t xml:space="preserve">2259*</t>
  </si>
  <si>
    <t xml:space="preserve">TSS-003</t>
  </si>
  <si>
    <t xml:space="preserve">Sinbad</t>
  </si>
  <si>
    <t xml:space="preserve">2260*</t>
  </si>
  <si>
    <t xml:space="preserve">TSS-004</t>
  </si>
  <si>
    <t xml:space="preserve">Erickson</t>
  </si>
  <si>
    <t xml:space="preserve">2243*</t>
  </si>
  <si>
    <t xml:space="preserve">TSS-005</t>
  </si>
  <si>
    <t xml:space="preserve">de Gama</t>
  </si>
  <si>
    <t xml:space="preserve">TSS-006</t>
  </si>
  <si>
    <t xml:space="preserve">Marco Polo</t>
  </si>
  <si>
    <t xml:space="preserve">TSS-007</t>
  </si>
  <si>
    <t xml:space="preserve">Tsiolkovskiy</t>
  </si>
  <si>
    <t xml:space="preserve">2254*</t>
  </si>
  <si>
    <t xml:space="preserve">TSS-008</t>
  </si>
  <si>
    <t xml:space="preserve">von Braun</t>
  </si>
  <si>
    <t xml:space="preserve">Shackelton Class 25m Explorer - IIa</t>
  </si>
  <si>
    <t xml:space="preserve">CES-001</t>
  </si>
  <si>
    <t xml:space="preserve">Shackleton</t>
  </si>
  <si>
    <t xml:space="preserve">CES-002</t>
  </si>
  <si>
    <t xml:space="preserve">Armstrong</t>
  </si>
  <si>
    <t xml:space="preserve">  2254*</t>
  </si>
  <si>
    <t xml:space="preserve">CES-003</t>
  </si>
  <si>
    <t xml:space="preserve">Livingstone</t>
  </si>
  <si>
    <t xml:space="preserve">  2240*</t>
  </si>
  <si>
    <t xml:space="preserve">CES-004</t>
  </si>
  <si>
    <t xml:space="preserve">Amundsen</t>
  </si>
  <si>
    <t xml:space="preserve">  2258*</t>
  </si>
  <si>
    <t xml:space="preserve">CES-005</t>
  </si>
  <si>
    <t xml:space="preserve">Boone</t>
  </si>
  <si>
    <t xml:space="preserve">  2239*</t>
  </si>
  <si>
    <t xml:space="preserve">CES-006</t>
  </si>
  <si>
    <t xml:space="preserve">Cheng Ho</t>
  </si>
  <si>
    <t xml:space="preserve">  2255*</t>
  </si>
  <si>
    <t xml:space="preserve">CES-007</t>
  </si>
  <si>
    <t xml:space="preserve">Coronado</t>
  </si>
  <si>
    <t xml:space="preserve">CES-008</t>
  </si>
  <si>
    <t xml:space="preserve">Hillary</t>
  </si>
  <si>
    <t xml:space="preserve">  2242*</t>
  </si>
  <si>
    <t xml:space="preserve">CES-009</t>
  </si>
  <si>
    <t xml:space="preserve">Cartier</t>
  </si>
  <si>
    <t xml:space="preserve">CES-010</t>
  </si>
  <si>
    <t xml:space="preserve">Bering</t>
  </si>
  <si>
    <t xml:space="preserve">CES-011</t>
  </si>
  <si>
    <t xml:space="preserve">Scott</t>
  </si>
  <si>
    <t xml:space="preserve">  2260*</t>
  </si>
  <si>
    <t xml:space="preserve">CES-012</t>
  </si>
  <si>
    <t xml:space="preserve">Cook</t>
  </si>
  <si>
    <t xml:space="preserve">CES-013</t>
  </si>
  <si>
    <t xml:space="preserve">Nansen</t>
  </si>
  <si>
    <t xml:space="preserve">  2251*</t>
  </si>
  <si>
    <t xml:space="preserve">CES-014</t>
  </si>
  <si>
    <t xml:space="preserve">Ibn Buttuta</t>
  </si>
  <si>
    <t xml:space="preserve">  2252*</t>
  </si>
  <si>
    <t xml:space="preserve">CES-015</t>
  </si>
  <si>
    <t xml:space="preserve">Lewis</t>
  </si>
  <si>
    <t xml:space="preserve">CES-016</t>
  </si>
  <si>
    <t xml:space="preserve">Clark</t>
  </si>
  <si>
    <t xml:space="preserve">Mayflower Class 55m Transport IIa</t>
  </si>
  <si>
    <t xml:space="preserve">TSS-100</t>
  </si>
  <si>
    <t xml:space="preserve">TSS-101</t>
  </si>
  <si>
    <t xml:space="preserve">Coventry</t>
  </si>
  <si>
    <t xml:space="preserve">2286*</t>
  </si>
  <si>
    <t xml:space="preserve">TSS-102</t>
  </si>
  <si>
    <t xml:space="preserve">Dover</t>
  </si>
  <si>
    <t xml:space="preserve">Freedom Class 25m General Purpose - IIa</t>
  </si>
  <si>
    <t xml:space="preserve">LSS-001</t>
  </si>
  <si>
    <t xml:space="preserve">2242*</t>
  </si>
  <si>
    <t xml:space="preserve">LSS-002</t>
  </si>
  <si>
    <t xml:space="preserve">Liberty</t>
  </si>
  <si>
    <t xml:space="preserve">LSS-003</t>
  </si>
  <si>
    <t xml:space="preserve">Progress</t>
  </si>
  <si>
    <t xml:space="preserve">2256*</t>
  </si>
  <si>
    <t xml:space="preserve">LSS-004</t>
  </si>
  <si>
    <t xml:space="preserve">Independence</t>
  </si>
  <si>
    <t xml:space="preserve">LSS-005</t>
  </si>
  <si>
    <t xml:space="preserve">Enterprise</t>
  </si>
  <si>
    <t xml:space="preserve">LSS-006</t>
  </si>
  <si>
    <t xml:space="preserve">Discovery</t>
  </si>
  <si>
    <t xml:space="preserve">Invincible Class 50m Cruiser - IIa</t>
  </si>
  <si>
    <t xml:space="preserve">TNS-001</t>
  </si>
  <si>
    <t xml:space="preserve">Crippled captured and gutted at Tartarus</t>
  </si>
  <si>
    <t xml:space="preserve">TNS-002</t>
  </si>
  <si>
    <t xml:space="preserve">Intrepid</t>
  </si>
  <si>
    <t xml:space="preserve">TNS-003</t>
  </si>
  <si>
    <t xml:space="preserve">Resolute</t>
  </si>
  <si>
    <t xml:space="preserve">TNS-004</t>
  </si>
  <si>
    <t xml:space="preserve">Endurance</t>
  </si>
  <si>
    <t xml:space="preserve">2257*</t>
  </si>
  <si>
    <t xml:space="preserve">Washington Class 55m Battleship - IIa</t>
  </si>
  <si>
    <t xml:space="preserve">TNS-010</t>
  </si>
  <si>
    <t xml:space="preserve">TNS-011 </t>
  </si>
  <si>
    <t xml:space="preserve">Grant</t>
  </si>
  <si>
    <t xml:space="preserve">Marconi Class 30m Courier - IIa</t>
  </si>
  <si>
    <t xml:space="preserve">CCS-001</t>
  </si>
  <si>
    <t xml:space="preserve">2261*</t>
  </si>
  <si>
    <t xml:space="preserve">CCS-002</t>
  </si>
  <si>
    <t xml:space="preserve">Bell</t>
  </si>
  <si>
    <t xml:space="preserve">Luna</t>
  </si>
  <si>
    <t xml:space="preserve">CCS-003</t>
  </si>
  <si>
    <t xml:space="preserve">Edison</t>
  </si>
  <si>
    <t xml:space="preserve">CCS-004</t>
  </si>
  <si>
    <t xml:space="preserve">Tesla</t>
  </si>
  <si>
    <t xml:space="preserve">CCS-005</t>
  </si>
  <si>
    <t xml:space="preserve">Westinghouse</t>
  </si>
  <si>
    <t xml:space="preserve">CCS-006</t>
  </si>
  <si>
    <t xml:space="preserve">Watson</t>
  </si>
  <si>
    <t xml:space="preserve">2269*</t>
  </si>
  <si>
    <t xml:space="preserve">CCS-007</t>
  </si>
  <si>
    <t xml:space="preserve">Gates</t>
  </si>
  <si>
    <t xml:space="preserve">CCS-008</t>
  </si>
  <si>
    <t xml:space="preserve">von Neumann</t>
  </si>
  <si>
    <t xml:space="preserve">CCS-009</t>
  </si>
  <si>
    <t xml:space="preserve">Turing</t>
  </si>
  <si>
    <t xml:space="preserve">CCS-010</t>
  </si>
  <si>
    <t xml:space="preserve">Chi</t>
  </si>
  <si>
    <t xml:space="preserve">Avalon Class 40m Explorer - IIa  </t>
  </si>
  <si>
    <t xml:space="preserve">CES-017</t>
  </si>
  <si>
    <t xml:space="preserve">Explorer/Surveyor</t>
  </si>
  <si>
    <t xml:space="preserve">CES-018</t>
  </si>
  <si>
    <t xml:space="preserve">Xanadu</t>
  </si>
  <si>
    <t xml:space="preserve">CES-019</t>
  </si>
  <si>
    <t xml:space="preserve">CES-020</t>
  </si>
  <si>
    <t xml:space="preserve">Lemuria</t>
  </si>
  <si>
    <t xml:space="preserve">CES-021</t>
  </si>
  <si>
    <t xml:space="preserve">El Dorado</t>
  </si>
  <si>
    <t xml:space="preserve">CES-022</t>
  </si>
  <si>
    <t xml:space="preserve">Barsoom</t>
  </si>
  <si>
    <t xml:space="preserve">CES-023</t>
  </si>
  <si>
    <t xml:space="preserve">Valhalla</t>
  </si>
  <si>
    <t xml:space="preserve">CES-024</t>
  </si>
  <si>
    <t xml:space="preserve">Olympus</t>
  </si>
  <si>
    <t xml:space="preserve">CES-025</t>
  </si>
  <si>
    <t xml:space="preserve">Narnia</t>
  </si>
  <si>
    <t xml:space="preserve">CES-026</t>
  </si>
  <si>
    <t xml:space="preserve">Lilliput</t>
  </si>
  <si>
    <t xml:space="preserve">CES-028</t>
  </si>
  <si>
    <t xml:space="preserve">CES-030</t>
  </si>
  <si>
    <t xml:space="preserve">CES-032</t>
  </si>
  <si>
    <t xml:space="preserve">CES-034</t>
  </si>
  <si>
    <t xml:space="preserve">CES-036</t>
  </si>
  <si>
    <t xml:space="preserve">Hastings Class 40m Frigate - IIa</t>
  </si>
  <si>
    <t xml:space="preserve">ANS-001</t>
  </si>
  <si>
    <t xml:space="preserve">ANS-002</t>
  </si>
  <si>
    <t xml:space="preserve">Culloden</t>
  </si>
  <si>
    <t xml:space="preserve">TNS-020</t>
  </si>
  <si>
    <t xml:space="preserve">Stalingrad</t>
  </si>
  <si>
    <t xml:space="preserve">2255*</t>
  </si>
  <si>
    <t xml:space="preserve">SNS-100</t>
  </si>
  <si>
    <t xml:space="preserve">TNS-021</t>
  </si>
  <si>
    <t xml:space="preserve">Verdun</t>
  </si>
  <si>
    <t xml:space="preserve">ANS-003</t>
  </si>
  <si>
    <t xml:space="preserve">TNS-022</t>
  </si>
  <si>
    <t xml:space="preserve">Gettysburg</t>
  </si>
  <si>
    <t xml:space="preserve">LNS-200</t>
  </si>
  <si>
    <t xml:space="preserve">Thermopylae</t>
  </si>
  <si>
    <t xml:space="preserve">SNS-101</t>
  </si>
  <si>
    <t xml:space="preserve">SNS-102</t>
  </si>
  <si>
    <t xml:space="preserve">2262*</t>
  </si>
  <si>
    <t xml:space="preserve">TNS-023</t>
  </si>
  <si>
    <t xml:space="preserve">Isandlwana</t>
  </si>
  <si>
    <t xml:space="preserve">SNS-103</t>
  </si>
  <si>
    <t xml:space="preserve">ANS-004</t>
  </si>
  <si>
    <t xml:space="preserve">LNS-201</t>
  </si>
  <si>
    <t xml:space="preserve">Marathon</t>
  </si>
  <si>
    <t xml:space="preserve">TNS-024</t>
  </si>
  <si>
    <t xml:space="preserve">Seoul</t>
  </si>
  <si>
    <t xml:space="preserve">SNS-104</t>
  </si>
  <si>
    <t xml:space="preserve">Gallipoli</t>
  </si>
  <si>
    <t xml:space="preserve">SNS-105</t>
  </si>
  <si>
    <t xml:space="preserve">SNS-106</t>
  </si>
  <si>
    <t xml:space="preserve">TNS-025</t>
  </si>
  <si>
    <t xml:space="preserve">Carabobo</t>
  </si>
  <si>
    <t xml:space="preserve">SNS-107</t>
  </si>
  <si>
    <t xml:space="preserve">CNS-121</t>
  </si>
  <si>
    <t xml:space="preserve">CNS-122</t>
  </si>
  <si>
    <t xml:space="preserve">CNS-123</t>
  </si>
  <si>
    <t xml:space="preserve">CNS-124</t>
  </si>
  <si>
    <t xml:space="preserve">CNS-125</t>
  </si>
  <si>
    <t xml:space="preserve">Leipzig</t>
  </si>
  <si>
    <t xml:space="preserve">CNS-126</t>
  </si>
  <si>
    <t xml:space="preserve">CNS-127</t>
  </si>
  <si>
    <t xml:space="preserve">CNS-128</t>
  </si>
  <si>
    <t xml:space="preserve">CNS-129</t>
  </si>
  <si>
    <t xml:space="preserve">CNS-130</t>
  </si>
  <si>
    <t xml:space="preserve">2263*</t>
  </si>
  <si>
    <t xml:space="preserve">CNS-131</t>
  </si>
  <si>
    <t xml:space="preserve">CNS-132</t>
  </si>
  <si>
    <t xml:space="preserve">CNS-133</t>
  </si>
  <si>
    <t xml:space="preserve">CNS-134</t>
  </si>
  <si>
    <t xml:space="preserve">CNS-135</t>
  </si>
  <si>
    <t xml:space="preserve">Teutoburg</t>
  </si>
  <si>
    <t xml:space="preserve">CNS-136</t>
  </si>
  <si>
    <t xml:space="preserve">CNS-137</t>
  </si>
  <si>
    <t xml:space="preserve">CNS-138</t>
  </si>
  <si>
    <t xml:space="preserve">CNS-139</t>
  </si>
  <si>
    <t xml:space="preserve">CNS-140</t>
  </si>
  <si>
    <t xml:space="preserve">Alexander Class 55m Battleship - IIa</t>
  </si>
  <si>
    <t xml:space="preserve">ANS-201</t>
  </si>
  <si>
    <t xml:space="preserve">ANS-202</t>
  </si>
  <si>
    <t xml:space="preserve">Powell</t>
  </si>
  <si>
    <t xml:space="preserve">2253*</t>
  </si>
  <si>
    <t xml:space="preserve">Lost at Delphi Raid</t>
  </si>
  <si>
    <t xml:space="preserve">ANS-203</t>
  </si>
  <si>
    <t xml:space="preserve">Bolivar</t>
  </si>
  <si>
    <t xml:space="preserve">Lost at 1st Libertas</t>
  </si>
  <si>
    <t xml:space="preserve">ANS-204</t>
  </si>
  <si>
    <t xml:space="preserve">Leonidas</t>
  </si>
  <si>
    <t xml:space="preserve">CNS-305</t>
  </si>
  <si>
    <t xml:space="preserve">Scipio</t>
  </si>
  <si>
    <t xml:space="preserve">CNS-306</t>
  </si>
  <si>
    <t xml:space="preserve">Gustavus Adolphus</t>
  </si>
  <si>
    <t xml:space="preserve">CNS-307</t>
  </si>
  <si>
    <t xml:space="preserve">Saladin</t>
  </si>
  <si>
    <t xml:space="preserve">Zephyr Class 13m Scout - IIb</t>
  </si>
  <si>
    <t xml:space="preserve">CES-027</t>
  </si>
  <si>
    <t xml:space="preserve">CES-029</t>
  </si>
  <si>
    <t xml:space="preserve">Sprint</t>
  </si>
  <si>
    <t xml:space="preserve">2269'</t>
  </si>
  <si>
    <t xml:space="preserve">CES-031</t>
  </si>
  <si>
    <t xml:space="preserve">Swift</t>
  </si>
  <si>
    <t xml:space="preserve">CES-033</t>
  </si>
  <si>
    <t xml:space="preserve">Arrow</t>
  </si>
  <si>
    <t xml:space="preserve">CES-035</t>
  </si>
  <si>
    <t xml:space="preserve">Banshee</t>
  </si>
  <si>
    <t xml:space="preserve">CES-037</t>
  </si>
  <si>
    <t xml:space="preserve">2267'</t>
  </si>
  <si>
    <t xml:space="preserve">CES-038</t>
  </si>
  <si>
    <t xml:space="preserve">CES-039</t>
  </si>
  <si>
    <t xml:space="preserve">Sargon Class 60m Dreadnaught - IIb</t>
  </si>
  <si>
    <t xml:space="preserve">CNS-401</t>
  </si>
  <si>
    <t xml:space="preserve">CNS-402</t>
  </si>
  <si>
    <t xml:space="preserve">Napoleon</t>
  </si>
  <si>
    <t xml:space="preserve">CNS-403</t>
  </si>
  <si>
    <t xml:space="preserve">Caesar</t>
  </si>
  <si>
    <t xml:space="preserve">CNS-404</t>
  </si>
  <si>
    <t xml:space="preserve">Genghis Khan</t>
  </si>
  <si>
    <t xml:space="preserve">CNS-405</t>
  </si>
  <si>
    <t xml:space="preserve">Attila</t>
  </si>
  <si>
    <t xml:space="preserve">CNS-406</t>
  </si>
  <si>
    <t xml:space="preserve">Timur</t>
  </si>
  <si>
    <t xml:space="preserve">Nile Class 20m Fast Escort/Scout - IIb</t>
  </si>
  <si>
    <t xml:space="preserve">CNS-001</t>
  </si>
  <si>
    <t xml:space="preserve">CNS-002</t>
  </si>
  <si>
    <t xml:space="preserve">Tigris</t>
  </si>
  <si>
    <t xml:space="preserve">CNS-003</t>
  </si>
  <si>
    <t xml:space="preserve">Yangzte</t>
  </si>
  <si>
    <t xml:space="preserve">CNS-004</t>
  </si>
  <si>
    <t xml:space="preserve">Indus</t>
  </si>
  <si>
    <t xml:space="preserve">CNS-005</t>
  </si>
  <si>
    <t xml:space="preserve">Rhine</t>
  </si>
  <si>
    <t xml:space="preserve">CNS-006</t>
  </si>
  <si>
    <t xml:space="preserve">Mississippi</t>
  </si>
  <si>
    <t xml:space="preserve">CNS-007</t>
  </si>
  <si>
    <t xml:space="preserve">Amazon</t>
  </si>
  <si>
    <t xml:space="preserve">CNS-008</t>
  </si>
  <si>
    <t xml:space="preserve">Ganges</t>
  </si>
  <si>
    <t xml:space="preserve">CNS-009</t>
  </si>
  <si>
    <t xml:space="preserve">CNS-010</t>
  </si>
  <si>
    <t xml:space="preserve">CNS-011</t>
  </si>
  <si>
    <t xml:space="preserve">CNS-012</t>
  </si>
  <si>
    <t xml:space="preserve">CNS-013</t>
  </si>
  <si>
    <t xml:space="preserve">CNS-014</t>
  </si>
  <si>
    <t xml:space="preserve">CNS-015</t>
  </si>
  <si>
    <t xml:space="preserve">CNS-016</t>
  </si>
  <si>
    <t xml:space="preserve">CNS-017</t>
  </si>
  <si>
    <t xml:space="preserve">CNS-018</t>
  </si>
  <si>
    <t xml:space="preserve">CNS-019</t>
  </si>
  <si>
    <t xml:space="preserve">CNS-020</t>
  </si>
  <si>
    <t xml:space="preserve">CNS-021</t>
  </si>
  <si>
    <t xml:space="preserve">CNS-022</t>
  </si>
  <si>
    <t xml:space="preserve">CNS-023</t>
  </si>
  <si>
    <t xml:space="preserve">CNS-024</t>
  </si>
  <si>
    <t xml:space="preserve">CNS-025</t>
  </si>
  <si>
    <t xml:space="preserve">CNS-026</t>
  </si>
  <si>
    <t xml:space="preserve">CNS-027</t>
  </si>
  <si>
    <t xml:space="preserve">CNS-028</t>
  </si>
  <si>
    <t xml:space="preserve">CNS-029</t>
  </si>
  <si>
    <t xml:space="preserve">CNS-030</t>
  </si>
  <si>
    <t xml:space="preserve">CNS-031</t>
  </si>
  <si>
    <t xml:space="preserve">CNS-032</t>
  </si>
  <si>
    <t xml:space="preserve">CNS-033</t>
  </si>
  <si>
    <t xml:space="preserve">CNS-034</t>
  </si>
  <si>
    <t xml:space="preserve">CNS-035</t>
  </si>
  <si>
    <t xml:space="preserve">CNS-036</t>
  </si>
  <si>
    <t xml:space="preserve">Hektor Class 50m Cruiser - IIb</t>
  </si>
  <si>
    <t xml:space="preserve">CNS-210</t>
  </si>
  <si>
    <t xml:space="preserve">Hector</t>
  </si>
  <si>
    <t xml:space="preserve">CNS-211</t>
  </si>
  <si>
    <t xml:space="preserve">Achilles</t>
  </si>
  <si>
    <t xml:space="preserve">CNS-212</t>
  </si>
  <si>
    <t xml:space="preserve">Galahad</t>
  </si>
  <si>
    <t xml:space="preserve">CNS-213</t>
  </si>
  <si>
    <t xml:space="preserve">Hercules</t>
  </si>
  <si>
    <t xml:space="preserve">CNS-214</t>
  </si>
  <si>
    <t xml:space="preserve">CNS-215</t>
  </si>
  <si>
    <t xml:space="preserve">CNS-216</t>
  </si>
  <si>
    <t xml:space="preserve">Lancelot</t>
  </si>
  <si>
    <t xml:space="preserve">CNS-217</t>
  </si>
  <si>
    <t xml:space="preserve">CNS-218</t>
  </si>
  <si>
    <t xml:space="preserve">CNS-219</t>
  </si>
  <si>
    <t xml:space="preserve">CNS-220</t>
  </si>
  <si>
    <t xml:space="preserve">CNS-221</t>
  </si>
  <si>
    <t xml:space="preserve">CNS-222</t>
  </si>
  <si>
    <t xml:space="preserve">CNS-223</t>
  </si>
  <si>
    <t xml:space="preserve">CNS-224</t>
  </si>
  <si>
    <t xml:space="preserve">CNS-225</t>
  </si>
  <si>
    <t xml:space="preserve">CNS-226</t>
  </si>
  <si>
    <t xml:space="preserve">CNS-227</t>
  </si>
  <si>
    <t xml:space="preserve">CNS-228</t>
  </si>
  <si>
    <t xml:space="preserve">CNS-229</t>
  </si>
  <si>
    <t xml:space="preserve">CNS-230</t>
  </si>
  <si>
    <t xml:space="preserve">CNS-231</t>
  </si>
  <si>
    <t xml:space="preserve">CNS-232</t>
  </si>
  <si>
    <t xml:space="preserve">CNS-233</t>
  </si>
  <si>
    <t xml:space="preserve">CNS-234</t>
  </si>
  <si>
    <t xml:space="preserve">CNS-235</t>
  </si>
  <si>
    <t xml:space="preserve">CNS-236</t>
  </si>
  <si>
    <t xml:space="preserve">CNS-237</t>
  </si>
  <si>
    <t xml:space="preserve">CNS-238</t>
  </si>
  <si>
    <t xml:space="preserve">CNS-239</t>
  </si>
  <si>
    <t xml:space="preserve">CNS-240</t>
  </si>
  <si>
    <t xml:space="preserve">CNS-241</t>
  </si>
  <si>
    <t xml:space="preserve">CNS-242</t>
  </si>
  <si>
    <t xml:space="preserve">CNS-243</t>
  </si>
  <si>
    <t xml:space="preserve">CNS-244</t>
  </si>
  <si>
    <t xml:space="preserve">CNS-245</t>
  </si>
  <si>
    <t xml:space="preserve">CNS-246</t>
  </si>
  <si>
    <t xml:space="preserve">CNS-247</t>
  </si>
  <si>
    <t xml:space="preserve">CNS-248</t>
  </si>
  <si>
    <t xml:space="preserve">CNS-249</t>
  </si>
  <si>
    <t xml:space="preserve">CNS-250</t>
  </si>
  <si>
    <t xml:space="preserve">CNS-251</t>
  </si>
  <si>
    <t xml:space="preserve">CNS-252</t>
  </si>
  <si>
    <t xml:space="preserve">Punjab Class 40m Frigate - IIb</t>
  </si>
  <si>
    <t xml:space="preserve">CNS-141</t>
  </si>
  <si>
    <t xml:space="preserve">CNS-142</t>
  </si>
  <si>
    <t xml:space="preserve">Lorraine</t>
  </si>
  <si>
    <t xml:space="preserve">CNS-143</t>
  </si>
  <si>
    <t xml:space="preserve">Texas</t>
  </si>
  <si>
    <t xml:space="preserve">CNS-144</t>
  </si>
  <si>
    <t xml:space="preserve">CNS-145</t>
  </si>
  <si>
    <t xml:space="preserve">CNS-146</t>
  </si>
  <si>
    <t xml:space="preserve">CNS-147</t>
  </si>
  <si>
    <t xml:space="preserve">CNS-148</t>
  </si>
  <si>
    <t xml:space="preserve">CNS-149</t>
  </si>
  <si>
    <t xml:space="preserve">Tharsis</t>
  </si>
  <si>
    <t xml:space="preserve">CNS-150</t>
  </si>
  <si>
    <t xml:space="preserve">CNS-151</t>
  </si>
  <si>
    <t xml:space="preserve">CNS-152</t>
  </si>
  <si>
    <t xml:space="preserve">CNS-153</t>
  </si>
  <si>
    <t xml:space="preserve">CNS-154</t>
  </si>
  <si>
    <t xml:space="preserve">CNS-155</t>
  </si>
  <si>
    <t xml:space="preserve">CNS-156</t>
  </si>
  <si>
    <t xml:space="preserve">Kashmir</t>
  </si>
  <si>
    <t xml:space="preserve">CNS-157</t>
  </si>
  <si>
    <t xml:space="preserve">CNS-158</t>
  </si>
  <si>
    <t xml:space="preserve">CNS-159</t>
  </si>
  <si>
    <t xml:space="preserve">CNS-160</t>
  </si>
  <si>
    <t xml:space="preserve">Ituri</t>
  </si>
  <si>
    <t xml:space="preserve">CNS-161</t>
  </si>
  <si>
    <t xml:space="preserve">CNS-162</t>
  </si>
  <si>
    <t xml:space="preserve">CNS-163</t>
  </si>
  <si>
    <t xml:space="preserve">CNS-164</t>
  </si>
  <si>
    <t xml:space="preserve">CNS-165</t>
  </si>
  <si>
    <t xml:space="preserve">CNS-166</t>
  </si>
  <si>
    <t xml:space="preserve">CNS-167</t>
  </si>
  <si>
    <t xml:space="preserve">CNS-168</t>
  </si>
  <si>
    <t xml:space="preserve">CNS-169</t>
  </si>
  <si>
    <t xml:space="preserve">CNS-170</t>
  </si>
  <si>
    <t xml:space="preserve">CNS-171</t>
  </si>
  <si>
    <t xml:space="preserve">CNS-172</t>
  </si>
  <si>
    <t xml:space="preserve">CNS-173</t>
  </si>
  <si>
    <t xml:space="preserve">CNS-174</t>
  </si>
  <si>
    <t xml:space="preserve">CNS-175</t>
  </si>
  <si>
    <t xml:space="preserve">CNS-176</t>
  </si>
  <si>
    <t xml:space="preserve">CNS-177</t>
  </si>
  <si>
    <t xml:space="preserve">CNS-178</t>
  </si>
  <si>
    <t xml:space="preserve">CNS-179</t>
  </si>
  <si>
    <t xml:space="preserve">CNS-180</t>
  </si>
  <si>
    <t xml:space="preserve">CNS-181</t>
  </si>
  <si>
    <t xml:space="preserve">CNS-182</t>
  </si>
  <si>
    <t xml:space="preserve">CNS-183</t>
  </si>
  <si>
    <t xml:space="preserve">CNS-184</t>
  </si>
  <si>
    <t xml:space="preserve">CNS-185</t>
  </si>
  <si>
    <t xml:space="preserve">CNS-186</t>
  </si>
  <si>
    <t xml:space="preserve">CNS-187</t>
  </si>
  <si>
    <t xml:space="preserve">CNS-188</t>
  </si>
  <si>
    <t xml:space="preserve">CNS-189</t>
  </si>
  <si>
    <t xml:space="preserve">CNS-190</t>
  </si>
  <si>
    <t xml:space="preserve">CNS-191</t>
  </si>
  <si>
    <t xml:space="preserve">CNS-192</t>
  </si>
  <si>
    <t xml:space="preserve">CNS-193</t>
  </si>
  <si>
    <t xml:space="preserve">CNS-194</t>
  </si>
  <si>
    <t xml:space="preserve">CNS-195</t>
  </si>
  <si>
    <t xml:space="preserve">Trafalgar Class 55m Battleship - IIb</t>
  </si>
  <si>
    <t xml:space="preserve">CNS-308</t>
  </si>
  <si>
    <t xml:space="preserve">CNS-309</t>
  </si>
  <si>
    <t xml:space="preserve">Lepanto</t>
  </si>
  <si>
    <t xml:space="preserve">scrapped from battle damage</t>
  </si>
  <si>
    <t xml:space="preserve">CNS-310</t>
  </si>
  <si>
    <t xml:space="preserve">Leyte Gulf</t>
  </si>
  <si>
    <t xml:space="preserve">CNS-311</t>
  </si>
  <si>
    <t xml:space="preserve">Coral Sea</t>
  </si>
  <si>
    <t xml:space="preserve">CNS-312</t>
  </si>
  <si>
    <t xml:space="preserve">Jutland</t>
  </si>
  <si>
    <t xml:space="preserve">CNS-313</t>
  </si>
  <si>
    <t xml:space="preserve">Actium</t>
  </si>
  <si>
    <t xml:space="preserve">CNS-314</t>
  </si>
  <si>
    <t xml:space="preserve">CNS-315</t>
  </si>
  <si>
    <t xml:space="preserve">CNS-316</t>
  </si>
  <si>
    <t xml:space="preserve">CNS-317</t>
  </si>
  <si>
    <t xml:space="preserve">CNS-318</t>
  </si>
  <si>
    <t xml:space="preserve">CNS-319</t>
  </si>
  <si>
    <t xml:space="preserve">CNS-320</t>
  </si>
  <si>
    <t xml:space="preserve">CNS-321</t>
  </si>
  <si>
    <t xml:space="preserve">CNS-322</t>
  </si>
  <si>
    <t xml:space="preserve">CNS-323</t>
  </si>
  <si>
    <t xml:space="preserve">CNS-324</t>
  </si>
  <si>
    <t xml:space="preserve">CNS-325</t>
  </si>
  <si>
    <t xml:space="preserve">CNS-326</t>
  </si>
  <si>
    <t xml:space="preserve">CNS-327</t>
  </si>
  <si>
    <t xml:space="preserve">CNS-328</t>
  </si>
  <si>
    <t xml:space="preserve">CNS-329</t>
  </si>
  <si>
    <t xml:space="preserve">CNS-330</t>
  </si>
  <si>
    <t xml:space="preserve">CNS-331</t>
  </si>
  <si>
    <t xml:space="preserve">Satan Class 150m Hellking - IIb</t>
  </si>
  <si>
    <t xml:space="preserve">CNS-1500</t>
  </si>
  <si>
    <t xml:space="preserve">CNS-1501</t>
  </si>
  <si>
    <t xml:space="preserve">Hades</t>
  </si>
  <si>
    <t xml:space="preserve">2337*</t>
  </si>
  <si>
    <t xml:space="preserve">CNS-1502</t>
  </si>
  <si>
    <t xml:space="preserve">Lucifer</t>
  </si>
  <si>
    <t xml:space="preserve">CNS-1503</t>
  </si>
  <si>
    <t xml:space="preserve">Pluto </t>
  </si>
  <si>
    <t xml:space="preserve">CNS-1504</t>
  </si>
  <si>
    <t xml:space="preserve">Loki</t>
  </si>
  <si>
    <t xml:space="preserve">Status</t>
  </si>
  <si>
    <t xml:space="preserve">Commander</t>
  </si>
  <si>
    <t xml:space="preserve">Crew (lost)</t>
  </si>
  <si>
    <t xml:space="preserve">Vulcan War:  2231</t>
  </si>
  <si>
    <t xml:space="preserve">Battle Summaries</t>
  </si>
  <si>
    <t xml:space="preserve">Atlantis Fleet</t>
  </si>
  <si>
    <t xml:space="preserve">Ships</t>
  </si>
  <si>
    <t xml:space="preserve">Casualties</t>
  </si>
  <si>
    <t xml:space="preserve">Johannessen*</t>
  </si>
  <si>
    <t xml:space="preserve">Space Campaign</t>
  </si>
  <si>
    <t xml:space="preserve">Johannessen</t>
  </si>
  <si>
    <t xml:space="preserve">Troops</t>
  </si>
  <si>
    <t xml:space="preserve">Ground Campaign</t>
  </si>
  <si>
    <t xml:space="preserve">Total War dead:</t>
  </si>
  <si>
    <t xml:space="preserve">Libertine Gunboats</t>
  </si>
  <si>
    <t xml:space="preserve">Gryphons</t>
  </si>
  <si>
    <t xml:space="preserve">Amaterasu War:  2243-2244</t>
  </si>
  <si>
    <t xml:space="preserve">First Campaign: Battle of Tartarus, 2243</t>
  </si>
  <si>
    <t xml:space="preserve">First Confederation Joint Task Force</t>
  </si>
  <si>
    <t xml:space="preserve">First Campaign</t>
  </si>
  <si>
    <t xml:space="preserve">Timmmins (KIA)</t>
  </si>
  <si>
    <t xml:space="preserve">Captured</t>
  </si>
  <si>
    <t xml:space="preserve">Timmins*</t>
  </si>
  <si>
    <t xml:space="preserve">Second Campaign</t>
  </si>
  <si>
    <t xml:space="preserve">Zhang/Joh.</t>
  </si>
  <si>
    <t xml:space="preserve">Zhang</t>
  </si>
  <si>
    <t xml:space="preserve">Totals:</t>
  </si>
  <si>
    <t xml:space="preserve">KIA</t>
  </si>
  <si>
    <t xml:space="preserve">plus 10 gunboats</t>
  </si>
  <si>
    <t xml:space="preserve">4 lost</t>
  </si>
  <si>
    <t xml:space="preserve">Second Campaign:  Battle of Amaterasu, 2243</t>
  </si>
  <si>
    <t xml:space="preserve">Second Confederation Joint Task Force</t>
  </si>
  <si>
    <t xml:space="preserve">Ground Combat</t>
  </si>
  <si>
    <t xml:space="preserve">Zhang*</t>
  </si>
  <si>
    <t xml:space="preserve">Planetary assault</t>
  </si>
  <si>
    <t xml:space="preserve">Counter insurgency</t>
  </si>
  <si>
    <t xml:space="preserve">Occupation</t>
  </si>
  <si>
    <t xml:space="preserve">plus 16 gunboats</t>
  </si>
  <si>
    <t xml:space="preserve">5 lost</t>
  </si>
  <si>
    <t xml:space="preserve">M'kkiae War: 2251-2263</t>
  </si>
  <si>
    <t xml:space="preserve">Battle of Kalmar, 2253</t>
  </si>
  <si>
    <t xml:space="preserve">First Atlantian Fleet</t>
  </si>
  <si>
    <t xml:space="preserve">…</t>
  </si>
  <si>
    <t xml:space="preserve">Raid on Delphi, 2253</t>
  </si>
  <si>
    <t xml:space="preserve">Second Atlantian Fleet</t>
  </si>
  <si>
    <t xml:space="preserve">Cripppled, later scuttled at Atlantis (2254)</t>
  </si>
  <si>
    <t xml:space="preserve">82 Eridani Campaign, 2254: First Dante, Tartarus, Amaterasu</t>
  </si>
  <si>
    <t xml:space="preserve">First Terran Battle Fleet</t>
  </si>
  <si>
    <t xml:space="preserve">KIA at Tartarus</t>
  </si>
  <si>
    <t xml:space="preserve">Henke*</t>
  </si>
  <si>
    <t xml:space="preserve">First Dante</t>
  </si>
  <si>
    <t xml:space="preserve">Henke</t>
  </si>
  <si>
    <t xml:space="preserve">Tartarus</t>
  </si>
  <si>
    <t xml:space="preserve">Henke (KIA)</t>
  </si>
  <si>
    <t xml:space="preserve">Timmins</t>
  </si>
  <si>
    <t xml:space="preserve">Amaterasu</t>
  </si>
  <si>
    <t xml:space="preserve">KIA at Amaterasu</t>
  </si>
  <si>
    <t xml:space="preserve">KIA at 1st Dante</t>
  </si>
  <si>
    <t xml:space="preserve">lost</t>
  </si>
  <si>
    <t xml:space="preserve">of</t>
  </si>
  <si>
    <t xml:space="preserve">crew</t>
  </si>
  <si>
    <t xml:space="preserve">1st Libertas</t>
  </si>
  <si>
    <t xml:space="preserve">2nd Dante</t>
  </si>
  <si>
    <t xml:space="preserve">Champa</t>
  </si>
  <si>
    <t xml:space="preserve">Sirius</t>
  </si>
  <si>
    <t xml:space="preserve">M'kkia</t>
  </si>
  <si>
    <t xml:space="preserve">Possible Bays</t>
  </si>
  <si>
    <t xml:space="preserve">Basic Volume</t>
  </si>
  <si>
    <t xml:space="preserve">Minimum Crew Size</t>
  </si>
  <si>
    <t xml:space="preserve">Remaining Volume</t>
  </si>
  <si>
    <t xml:space="preserve">Max Passengers</t>
  </si>
  <si>
    <t xml:space="preserve">Max Containers</t>
  </si>
  <si>
    <t xml:space="preserve">Ship Purpose</t>
  </si>
  <si>
    <t xml:space="preserve">Diameter</t>
  </si>
  <si>
    <t xml:space="preserve">Gross volume</t>
  </si>
  <si>
    <t xml:space="preserve">Structure</t>
  </si>
  <si>
    <t xml:space="preserve">Systems</t>
  </si>
  <si>
    <t xml:space="preserve">Net Volume</t>
  </si>
  <si>
    <t xml:space="preserve">IIa </t>
  </si>
  <si>
    <t xml:space="preserve">IIc/Mic</t>
  </si>
  <si>
    <t xml:space="preserve">Mic</t>
  </si>
  <si>
    <t xml:space="preserve">Science</t>
  </si>
  <si>
    <t xml:space="preserve">Military</t>
  </si>
  <si>
    <t xml:space="preserve">Commerical</t>
  </si>
  <si>
    <t xml:space="preserve">Trader</t>
  </si>
  <si>
    <t xml:space="preserve">Light Transport</t>
  </si>
  <si>
    <t xml:space="preserve">Med Transport</t>
  </si>
  <si>
    <t xml:space="preserve">Hvy Transport</t>
  </si>
  <si>
    <t xml:space="preserve">Bship/Dread</t>
  </si>
  <si>
    <t xml:space="preserve">Starship Design Worksheet</t>
  </si>
  <si>
    <t xml:space="preserve">Design Worksheet</t>
  </si>
  <si>
    <t xml:space="preserve">Input Diameter (m)</t>
  </si>
  <si>
    <t xml:space="preserve">mt</t>
  </si>
  <si>
    <t xml:space="preserve">Available volume:</t>
  </si>
  <si>
    <t xml:space="preserve">Volume</t>
  </si>
  <si>
    <t xml:space="preserve">Mass</t>
  </si>
  <si>
    <t xml:space="preserve">Density</t>
  </si>
  <si>
    <t xml:space="preserve">Gross Volume</t>
  </si>
  <si>
    <t xml:space="preserve">4/3PI*(D/2)^3</t>
  </si>
  <si>
    <t xml:space="preserve">Basic Structure</t>
  </si>
  <si>
    <t xml:space="preserve">.25 * surface area + .1*volume: Molecular Hull to 1000bar/20g - 2 airlocks + 1per 10k volume</t>
  </si>
  <si>
    <t xml:space="preserve">Basic Flight Systems</t>
  </si>
  <si>
    <t xml:space="preserve">.075 volume: 1g HSPG Thrust, Radiators, Basic Bridge/Sensors/Controls, Closed Life Support</t>
  </si>
  <si>
    <t xml:space="preserve">Basic Jump Systems</t>
  </si>
  <si>
    <t xml:space="preserve">.05 volume: jump drive and conduits, Std AS Distiller, Jump Computer, Supplemental Radiators</t>
  </si>
  <si>
    <t xml:space="preserve">at 18m^3 per : Fixtures, common areas, quarters, consumables</t>
  </si>
  <si>
    <t xml:space="preserve">Passengers</t>
  </si>
  <si>
    <t xml:space="preserve">Short Containers</t>
  </si>
  <si>
    <t xml:space="preserve">43m^3 for 2.5X2.5X6 per: Mass added with load, max 25mt/per container. 10m hull or above</t>
  </si>
  <si>
    <t xml:space="preserve">Long Containers</t>
  </si>
  <si>
    <t xml:space="preserve">86m^3 for 2.5X2.5X12 per. Mass added with load, max 50mt/per container. 20m hull or above</t>
  </si>
  <si>
    <t xml:space="preserve">Life Boats</t>
  </si>
  <si>
    <t xml:space="preserve">Holds 5 for up to 144 hours</t>
  </si>
  <si>
    <t xml:space="preserve">15m bays</t>
  </si>
  <si>
    <t xml:space="preserve">540m^3 for 6X6X15m bay: Mass added with load.  20m hull or above ~250mt loaded</t>
  </si>
  <si>
    <t xml:space="preserve">30m bays</t>
  </si>
  <si>
    <t xml:space="preserve">2000m^3 for 30m long by 9m diameter + hatching: Mass added with load.  40m hull and IIa or above ~1000mt loaded</t>
  </si>
  <si>
    <t xml:space="preserve">30m wide bays</t>
  </si>
  <si>
    <t xml:space="preserve">3500m^3 for 30m long by 12m diameter + hatching: Mass added with load.  50m hull and IIb or above ~1800mt loaded</t>
  </si>
  <si>
    <t xml:space="preserve">Gravity Compensators</t>
  </si>
  <si>
    <t xml:space="preserve">.05 vol per g.  For lateral, basic onboard gravity and gravity well counter, 1 per 4g HSPG thrust to counter tides</t>
  </si>
  <si>
    <t xml:space="preserve">Additional HSPG</t>
  </si>
  <si>
    <t xml:space="preserve">.025 vol per additional G (past 1g base) includes additional power, controls and raditators</t>
  </si>
  <si>
    <t xml:space="preserve">Fast burn AM distiller</t>
  </si>
  <si>
    <t xml:space="preserve">.03 vol to half regen time from 72 hours to 36.  Additional: 18/9/4.5/2.5/2. IIb or above.  1 Required for microjump</t>
  </si>
  <si>
    <t xml:space="preserve">Fast macrojump comp</t>
  </si>
  <si>
    <t xml:space="preserve">.01 vol, must match Fast AM distiller.  Not required for microjump</t>
  </si>
  <si>
    <t xml:space="preserve">Spare 20 AMI chambers</t>
  </si>
  <si>
    <t xml:space="preserve">.01 vol.  For additional operational radius and frontier maintenance</t>
  </si>
  <si>
    <t xml:space="preserve">Landing Apparatus</t>
  </si>
  <si>
    <t xml:space="preserve">2% mass at 2.5 density: required for planetary landings</t>
  </si>
  <si>
    <t xml:space="preserve">Fusion Thrusters 2g</t>
  </si>
  <si>
    <t xml:space="preserve">3% mass at 2.0 density: minimum required for planetary landings</t>
  </si>
  <si>
    <t xml:space="preserve">Additional fusion gs</t>
  </si>
  <si>
    <t xml:space="preserve">1% mass at 1.5 density</t>
  </si>
  <si>
    <t xml:space="preserve">Thruster Fuel</t>
  </si>
  <si>
    <r>
      <rPr>
        <sz val="8"/>
        <rFont val="Tahoma"/>
        <family val="2"/>
      </rPr>
      <t xml:space="preserve">input tons 1% mass gives 36kps (1 g-hour) at 1.4 density: .3% minimum </t>
    </r>
    <r>
      <rPr>
        <b val="true"/>
        <sz val="8"/>
        <rFont val="Tahoma"/>
        <family val="2"/>
      </rPr>
      <t xml:space="preserve">per</t>
    </r>
    <r>
      <rPr>
        <sz val="8"/>
        <rFont val="Tahoma"/>
        <family val="2"/>
      </rPr>
      <t xml:space="preserve"> planetary landing.</t>
    </r>
  </si>
  <si>
    <t xml:space="preserve">Thruster Fuel g hours:</t>
  </si>
  <si>
    <t xml:space="preserve">1 g hour=LN(total mass/(total mass-fuel))*100</t>
  </si>
  <si>
    <t xml:space="preserve">MSMH refiner</t>
  </si>
  <si>
    <t xml:space="preserve">rating in tons/hour from water,ice or gas giant pass.</t>
  </si>
  <si>
    <t xml:space="preserve">HSPG gravstar shield</t>
  </si>
  <si>
    <t xml:space="preserve">.05 vol per HSPG gravity useable for gravstar - also compensates for HSPG tides - 1:1</t>
  </si>
  <si>
    <t xml:space="preserve">Defense</t>
  </si>
  <si>
    <t xml:space="preserve">Molecular armor rating</t>
  </si>
  <si>
    <t xml:space="preserve">.25*surface area per additional rating point</t>
  </si>
  <si>
    <t xml:space="preserve">Deimos Shield</t>
  </si>
  <si>
    <t xml:space="preserve">.05*volume or 3200m^3 min- one needed, additional are spares . IIb and above only. RESTRICTED</t>
  </si>
  <si>
    <t xml:space="preserve">Offense</t>
  </si>
  <si>
    <t xml:space="preserve">Drone Tube</t>
  </si>
  <si>
    <t xml:space="preserve">12m^3 per for 1.5 by 5m standard tube</t>
  </si>
  <si>
    <t xml:space="preserve">Drone Storage</t>
  </si>
  <si>
    <t xml:space="preserve">Storage and loading for additional drones</t>
  </si>
  <si>
    <t xml:space="preserve">5m Laser Blister</t>
  </si>
  <si>
    <t xml:space="preserve">40m^3 per surface mounted blister plus capacitors and fire control. 13m hull or above</t>
  </si>
  <si>
    <t xml:space="preserve">10m Laser Blister</t>
  </si>
  <si>
    <t xml:space="preserve">250m^3 per surface mounted blister plus capacitors and fire control. 25m hull and IIb or above</t>
  </si>
  <si>
    <t xml:space="preserve">Particle acc turret</t>
  </si>
  <si>
    <t xml:space="preserve">30m^3 per surface mounted rotating turret plus capactitors and fire control. 13m hull or above. RESTRICTED</t>
  </si>
  <si>
    <t xml:space="preserve">9m PA bay mount</t>
  </si>
  <si>
    <t xml:space="preserve">2000m^3, same as 30m standard bay.  Includes capacitors and fire control.  RESTRICTED</t>
  </si>
  <si>
    <t xml:space="preserve">12m PA bay mount</t>
  </si>
  <si>
    <t xml:space="preserve">3500m^3, same as 30m wide bay.  Includes capacitors and fire control.  RESTRICTED</t>
  </si>
  <si>
    <t xml:space="preserve">12m disintegrator gun</t>
  </si>
  <si>
    <t xml:space="preserve">Hellking Array</t>
  </si>
  <si>
    <t xml:space="preserve">350,000m^3 100dx30m deep array +support.  130m hull minimum. RESTRICTED</t>
  </si>
  <si>
    <t xml:space="preserve">Small Craft Design Worksheet</t>
  </si>
  <si>
    <t xml:space="preserve">30m x 9d Shuttle - passenger</t>
  </si>
  <si>
    <t xml:space="preserve">depends on shape</t>
  </si>
  <si>
    <t xml:space="preserve">.1 * surface area + .03*volume: Molecular Hull to 1000bar/20g - 1 airlock</t>
  </si>
  <si>
    <t xml:space="preserve">Short term Crew</t>
  </si>
  <si>
    <t xml:space="preserve">at 3m^3 per: 200 hour regen life support</t>
  </si>
  <si>
    <t xml:space="preserve">Short term Passengers</t>
  </si>
  <si>
    <t xml:space="preserve">at 2.5m^3 per: 200 hour regen life support</t>
  </si>
  <si>
    <t xml:space="preserve">Long term Crew</t>
  </si>
  <si>
    <t xml:space="preserve">Long term Passengers</t>
  </si>
  <si>
    <t xml:space="preserve">2% mass at 2.5 density: required for planetary landings, rating in g</t>
  </si>
  <si>
    <t xml:space="preserve">3% mass at 2.0 density: minimum required for planetary landings: 10/2/.5t min for fusion/ion/plasma</t>
  </si>
  <si>
    <r>
      <rPr>
        <sz val="8"/>
        <rFont val="Tahoma"/>
        <family val="2"/>
      </rPr>
      <t xml:space="preserve">input tons 1% mass gives 36kps (1 g-hour) at 1.4 density - .3% minimum </t>
    </r>
    <r>
      <rPr>
        <b val="true"/>
        <sz val="8"/>
        <rFont val="Tahoma"/>
        <family val="2"/>
      </rPr>
      <t xml:space="preserve">per</t>
    </r>
    <r>
      <rPr>
        <sz val="8"/>
        <rFont val="Tahoma"/>
        <family val="2"/>
      </rPr>
      <t xml:space="preserve"> planetary landing.</t>
    </r>
  </si>
  <si>
    <t xml:space="preserve">1 g hour=LN(total mass/(total mass-fuel))*100: Ion= *45: Plasma=*10</t>
  </si>
  <si>
    <t xml:space="preserve">30m x 9d Shuttle - cargo</t>
  </si>
  <si>
    <t xml:space="preserve">20cm laser cannon</t>
  </si>
  <si>
    <t xml:space="preserve">fus</t>
  </si>
  <si>
    <t xml:space="preserve">.04sa+.01v</t>
  </si>
  <si>
    <t xml:space="preserve">small</t>
  </si>
  <si>
    <t xml:space="preserve">.1sa+.03v</t>
  </si>
  <si>
    <t xml:space="preserve">star</t>
  </si>
  <si>
    <t xml:space="preserve">.25sa+.1v</t>
  </si>
  <si>
    <t xml:space="preserve">30m x 9d Shuttle - mixed</t>
  </si>
  <si>
    <t xml:space="preserve">15m Libertine gunboat (2230)</t>
  </si>
  <si>
    <t xml:space="preserve">15m Shuttle - passenger</t>
  </si>
  <si>
    <t xml:space="preserve">Ion Thrusters 2g</t>
  </si>
  <si>
    <t xml:space="preserve">Additional ion gs</t>
  </si>
  <si>
    <t xml:space="preserve">15m Shuttle - cargo (repacked from container)</t>
  </si>
  <si>
    <t xml:space="preserve">15m Fighter (2240)</t>
  </si>
  <si>
    <t xml:space="preserve">Drone</t>
  </si>
  <si>
    <t xml:space="preserve">none</t>
  </si>
  <si>
    <t xml:space="preserve">Additional Ion gs</t>
  </si>
  <si>
    <t xml:space="preserve">Warhead or sensor</t>
  </si>
  <si>
    <t xml:space="preserve">Life Boat - 5 person</t>
  </si>
  <si>
    <t xml:space="preserve">Cramped Passengers</t>
  </si>
  <si>
    <t xml:space="preserve">Plasma Thrusters 2g</t>
  </si>
  <si>
    <t xml:space="preserve">Additional plasma gs</t>
  </si>
  <si>
    <t xml:space="preserve">vol per person</t>
  </si>
  <si>
    <t xml:space="preserve">mass per person</t>
  </si>
  <si>
    <t xml:space="preserve">Acceleration Chart - continuous w/ turnaround: Results in Hours</t>
  </si>
  <si>
    <t xml:space="preserve">("g"=10m/s^2)</t>
  </si>
  <si>
    <t xml:space="preserve">d=1/4at^2</t>
  </si>
  <si>
    <t xml:space="preserve">t=sqrt(4d/a)</t>
  </si>
  <si>
    <t xml:space="preserve">g</t>
  </si>
  <si>
    <t xml:space="preserve">Distance (million km)</t>
  </si>
  <si>
    <t xml:space="preserve">Macrojump Drive Parameters</t>
  </si>
  <si>
    <t xml:space="preserve">Date of Introduction</t>
  </si>
  <si>
    <t xml:space="preserve">max range</t>
  </si>
  <si>
    <t xml:space="preserve">Chambers</t>
  </si>
  <si>
    <t xml:space="preserve">max grid</t>
  </si>
  <si>
    <t xml:space="preserve">jump range</t>
  </si>
  <si>
    <t xml:space="preserve">fail rate</t>
  </si>
  <si>
    <t xml:space="preserve">Dark Age</t>
  </si>
  <si>
    <t xml:space="preserve">IIc</t>
  </si>
  <si>
    <t xml:space="preserve">Macrojump Drive Ranges</t>
  </si>
  <si>
    <t xml:space="preserve">in Mkm</t>
  </si>
  <si>
    <t xml:space="preserve">min AU</t>
  </si>
  <si>
    <t xml:space="preserve">max AU</t>
  </si>
  <si>
    <t xml:space="preserve">error km</t>
  </si>
  <si>
    <t xml:space="preserve">2sd</t>
  </si>
  <si>
    <t xml:space="preserve">3sd</t>
  </si>
  <si>
    <t xml:space="preserve">4sd</t>
  </si>
  <si>
    <t xml:space="preserve">min </t>
  </si>
  <si>
    <t xml:space="preserve">max</t>
  </si>
  <si>
    <t xml:space="preserve">At 1 ly</t>
  </si>
  <si>
    <t xml:space="preserve">Safe 4sd mass</t>
  </si>
  <si>
    <t xml:space="preserve">Safe 3sd mass</t>
  </si>
  <si>
    <t xml:space="preserve">Safe 2sd mass</t>
  </si>
  <si>
    <t xml:space="preserve">Ms</t>
  </si>
  <si>
    <t xml:space="preserve">MT</t>
  </si>
  <si>
    <t xml:space="preserve">4sd for </t>
  </si>
  <si>
    <t xml:space="preserve">ly jump</t>
  </si>
  <si>
    <t xml:space="preserve">mass star</t>
  </si>
  <si>
    <t xml:space="preserve">Microjump Drive Parameters</t>
  </si>
  <si>
    <t xml:space="preserve">days per</t>
  </si>
  <si>
    <t xml:space="preserve">Mode</t>
  </si>
  <si>
    <t xml:space="preserve">Factor</t>
  </si>
  <si>
    <t xml:space="preserve">Speed</t>
  </si>
  <si>
    <t xml:space="preserve">ly/day</t>
  </si>
  <si>
    <t xml:space="preserve">Year</t>
  </si>
  <si>
    <t xml:space="preserve">m/jump</t>
  </si>
  <si>
    <t xml:space="preserve">max dia</t>
  </si>
  <si>
    <t xml:space="preserve">Minimum</t>
  </si>
  <si>
    <t xml:space="preserve">km</t>
  </si>
  <si>
    <t xml:space="preserve">mass/dist^2</t>
  </si>
  <si>
    <t xml:space="preserve">AU</t>
  </si>
  <si>
    <t xml:space="preserve">I</t>
  </si>
  <si>
    <t xml:space="preserve">Sol</t>
  </si>
  <si>
    <t xml:space="preserve">II</t>
  </si>
  <si>
    <t xml:space="preserve">III</t>
  </si>
  <si>
    <t xml:space="preserve">Jupiter</t>
  </si>
  <si>
    <t xml:space="preserve">IV</t>
  </si>
  <si>
    <t xml:space="preserve">V*</t>
  </si>
  <si>
    <t xml:space="preserve">Ceres</t>
  </si>
  <si>
    <t xml:space="preserve">VI*</t>
  </si>
  <si>
    <t xml:space="preserve">VII*</t>
  </si>
  <si>
    <t xml:space="preserve">Worm Drive</t>
  </si>
  <si>
    <t xml:space="preserve">Max Spee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*</t>
  </si>
  <si>
    <t xml:space="preserve">(G)</t>
  </si>
  <si>
    <t xml:space="preserve">(H)</t>
  </si>
  <si>
    <t xml:space="preserve">(I)</t>
  </si>
  <si>
    <t xml:space="preserve">Columbus 10m Ia Explorer</t>
  </si>
  <si>
    <t xml:space="preserve">Drake 10m Ia Explorer</t>
  </si>
  <si>
    <t xml:space="preserve">Einstein 13m Ib Explorer</t>
  </si>
  <si>
    <t xml:space="preserve">North America 30m IIa General Purpose</t>
  </si>
  <si>
    <t xml:space="preserve">Labs</t>
  </si>
  <si>
    <t xml:space="preserve">North America 30m IIa Transport</t>
  </si>
  <si>
    <t xml:space="preserve">Odysseus 30m IIa General Purpose</t>
  </si>
  <si>
    <t xml:space="preserve">Shackelton 25m IIa Explorer</t>
  </si>
  <si>
    <t xml:space="preserve">Mayflower 55m IIa Passenger transport</t>
  </si>
  <si>
    <t xml:space="preserve">m3 per pass</t>
  </si>
  <si>
    <t xml:space="preserve">pass count</t>
  </si>
  <si>
    <t xml:space="preserve">crew count</t>
  </si>
  <si>
    <t xml:space="preserve">30m shuttles</t>
  </si>
  <si>
    <t xml:space="preserve">cargo</t>
  </si>
  <si>
    <t xml:space="preserve">15m boat bays</t>
  </si>
  <si>
    <t xml:space="preserve">w/</t>
  </si>
  <si>
    <t xml:space="preserve">shuttles loaded</t>
  </si>
  <si>
    <t xml:space="preserve">no lifeboats</t>
  </si>
  <si>
    <t xml:space="preserve">passengers</t>
  </si>
  <si>
    <t xml:space="preserve">Deck</t>
  </si>
  <si>
    <t xml:space="preserve">diameter</t>
  </si>
  <si>
    <t xml:space="preserve">height</t>
  </si>
  <si>
    <t xml:space="preserve">Accommodation</t>
  </si>
  <si>
    <t xml:space="preserve">Blank vol</t>
  </si>
  <si>
    <t xml:space="preserve">Bridge Deck</t>
  </si>
  <si>
    <t xml:space="preserve">Crew Deck</t>
  </si>
  <si>
    <t xml:space="preserve">Boat Deck</t>
  </si>
  <si>
    <t xml:space="preserve">Upper Pass Deck</t>
  </si>
  <si>
    <t xml:space="preserve">Main Pass Deck</t>
  </si>
  <si>
    <t xml:space="preserve">Mac Drive Deck</t>
  </si>
  <si>
    <t xml:space="preserve">Main Cargo Deck</t>
  </si>
  <si>
    <t xml:space="preserve">Shuttle Cargo D</t>
  </si>
  <si>
    <t xml:space="preserve">F</t>
  </si>
  <si>
    <t xml:space="preserve">Rim Deck 1</t>
  </si>
  <si>
    <t xml:space="preserve">G</t>
  </si>
  <si>
    <t xml:space="preserve">Rim Deck 2</t>
  </si>
  <si>
    <t xml:space="preserve">H</t>
  </si>
  <si>
    <t xml:space="preserve">Rim Deck 3</t>
  </si>
  <si>
    <t xml:space="preserve">Rim Deck 4</t>
  </si>
  <si>
    <t xml:space="preserve">J</t>
  </si>
  <si>
    <t xml:space="preserve">Rim Deck 5</t>
  </si>
  <si>
    <t xml:space="preserve">K</t>
  </si>
  <si>
    <t xml:space="preserve">Rim Deck 6</t>
  </si>
  <si>
    <t xml:space="preserve">L</t>
  </si>
  <si>
    <t xml:space="preserve">Rim Deck 7</t>
  </si>
  <si>
    <t xml:space="preserve">M</t>
  </si>
  <si>
    <t xml:space="preserve">Rim Deck 8</t>
  </si>
  <si>
    <t xml:space="preserve">30m shuttle (9m)</t>
  </si>
  <si>
    <t xml:space="preserve">150 tons unloaded</t>
  </si>
  <si>
    <t xml:space="preserve">Usable volume</t>
  </si>
  <si>
    <t xml:space="preserve">Usable dia.</t>
  </si>
  <si>
    <t xml:space="preserve">Free h.</t>
  </si>
  <si>
    <t xml:space="preserve">max p</t>
  </si>
  <si>
    <t xml:space="preserve">Flight Deck</t>
  </si>
  <si>
    <t xml:space="preserve">Floor 5</t>
  </si>
  <si>
    <t xml:space="preserve">Floor 4</t>
  </si>
  <si>
    <t xml:space="preserve">Floor 3</t>
  </si>
  <si>
    <t xml:space="preserve">Floor 2</t>
  </si>
  <si>
    <t xml:space="preserve">Floor 1</t>
  </si>
  <si>
    <t xml:space="preserve">Cargo Deck</t>
  </si>
  <si>
    <t xml:space="preserve">Engineering</t>
  </si>
  <si>
    <t xml:space="preserve">Saving.5 per floor adds one floor and 62 passengers</t>
  </si>
  <si>
    <t xml:space="preserve">Invincible 50m IIa Cruiser</t>
  </si>
  <si>
    <t xml:space="preserve">Freedom 25m IIa General Purpose</t>
  </si>
  <si>
    <t xml:space="preserve">Washington 55m IIa Battleship</t>
  </si>
  <si>
    <t xml:space="preserve">Marconi 30m IIa Fast Courier</t>
  </si>
  <si>
    <t xml:space="preserve">Avalon 40m IIa Deep Explorer</t>
  </si>
  <si>
    <t xml:space="preserve">Hastings 40m IIa Fast Frigate</t>
  </si>
  <si>
    <t xml:space="preserve">Alexander 55m IIa Battleship</t>
  </si>
  <si>
    <t xml:space="preserve">Zephyr 13m IIb Fast Explorer</t>
  </si>
  <si>
    <t xml:space="preserve">Sargon 60m IIb Dreadnaught</t>
  </si>
  <si>
    <t xml:space="preserve">Nile 20m IIb Fast Escort</t>
  </si>
  <si>
    <t xml:space="preserve">Hektor 50m IIb Cruiser</t>
  </si>
  <si>
    <t xml:space="preserve">Punjab 40m IIb Fast Frigate</t>
  </si>
  <si>
    <t xml:space="preserve">Trafalgar 55m IIb Battleship</t>
  </si>
  <si>
    <t xml:space="preserve">Satan 150m IIb Hellking</t>
  </si>
  <si>
    <t xml:space="preserve">Ranger 8m IIb Singleship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0.0"/>
    <numFmt numFmtId="167" formatCode="#,##0"/>
    <numFmt numFmtId="168" formatCode="#,##0.0"/>
    <numFmt numFmtId="169" formatCode="General"/>
    <numFmt numFmtId="170" formatCode="0%"/>
    <numFmt numFmtId="171" formatCode="_(* #,##0.00_);_(* \(#,##0.00\);_(* \-??_);_(@_)"/>
    <numFmt numFmtId="172" formatCode="0.00"/>
    <numFmt numFmtId="173" formatCode="0.00%"/>
    <numFmt numFmtId="174" formatCode="0"/>
    <numFmt numFmtId="175" formatCode="0.000"/>
    <numFmt numFmtId="176" formatCode="0.0000"/>
    <numFmt numFmtId="177" formatCode="0.00000"/>
    <numFmt numFmtId="178" formatCode="0_);\(0\)"/>
    <numFmt numFmtId="179" formatCode="_(* #,##0_);_(* \(#,##0\);_(* \-??_);_(@_)"/>
  </numFmts>
  <fonts count="1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b val="true"/>
      <vertAlign val="superscript"/>
      <sz val="8"/>
      <name val="Tahoma"/>
      <family val="2"/>
    </font>
    <font>
      <i val="true"/>
      <sz val="8"/>
      <name val="Tahoma"/>
      <family val="2"/>
    </font>
    <font>
      <sz val="7"/>
      <name val="Tahoma"/>
      <family val="2"/>
    </font>
    <font>
      <sz val="8"/>
      <color rgb="FFFF0000"/>
      <name val="Tahoma"/>
      <family val="2"/>
    </font>
    <font>
      <sz val="8"/>
      <name val="Tahoma"/>
      <family val="0"/>
    </font>
    <font>
      <sz val="8"/>
      <color rgb="FFFF0000"/>
      <name val="Tahoma"/>
      <family val="0"/>
    </font>
    <font>
      <b val="true"/>
      <sz val="8"/>
      <color rgb="FF0000FF"/>
      <name val="Tahoma"/>
      <family val="2"/>
    </font>
    <font>
      <sz val="8"/>
      <color rgb="FF0000FF"/>
      <name val="Tahoma"/>
      <family val="2"/>
    </font>
    <font>
      <sz val="8"/>
      <color rgb="FF339966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9F9F9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F9F9F"/>
        <bgColor rgb="FF969696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F9F9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1" activeCellId="0" sqref="A1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5.7"/>
    <col collapsed="false" customWidth="true" hidden="false" outlineLevel="0" max="3" min="3" style="1" width="10.7"/>
    <col collapsed="false" customWidth="false" hidden="false" outlineLevel="0" max="4" min="4" style="1" width="9.13"/>
    <col collapsed="false" customWidth="true" hidden="false" outlineLevel="0" max="6" min="5" style="2" width="5.7"/>
    <col collapsed="false" customWidth="true" hidden="false" outlineLevel="0" max="7" min="7" style="3" width="3.7"/>
    <col collapsed="false" customWidth="true" hidden="false" outlineLevel="0" max="8" min="8" style="3" width="5.7"/>
    <col collapsed="false" customWidth="true" hidden="false" outlineLevel="0" max="10" min="9" style="2" width="4.7"/>
    <col collapsed="false" customWidth="true" hidden="false" outlineLevel="0" max="11" min="11" style="2" width="3.7"/>
    <col collapsed="false" customWidth="true" hidden="false" outlineLevel="0" max="12" min="12" style="2" width="4.7"/>
    <col collapsed="false" customWidth="true" hidden="false" outlineLevel="0" max="14" min="13" style="2" width="5.7"/>
    <col collapsed="false" customWidth="true" hidden="false" outlineLevel="0" max="15" min="15" style="2" width="3.7"/>
    <col collapsed="false" customWidth="true" hidden="false" outlineLevel="0" max="16" min="16" style="2" width="4.28"/>
    <col collapsed="false" customWidth="true" hidden="false" outlineLevel="0" max="19" min="17" style="2" width="3.7"/>
    <col collapsed="false" customWidth="true" hidden="false" outlineLevel="0" max="20" min="20" style="2" width="4.28"/>
    <col collapsed="false" customWidth="true" hidden="false" outlineLevel="0" max="22" min="21" style="2" width="3.7"/>
    <col collapsed="false" customWidth="true" hidden="false" outlineLevel="0" max="23" min="23" style="2" width="4.28"/>
    <col collapsed="false" customWidth="true" hidden="false" outlineLevel="0" max="28" min="24" style="2" width="3.7"/>
    <col collapsed="false" customWidth="true" hidden="false" outlineLevel="0" max="29" min="29" style="2" width="6.99"/>
    <col collapsed="false" customWidth="true" hidden="false" outlineLevel="0" max="30" min="30" style="2" width="7.28"/>
    <col collapsed="false" customWidth="true" hidden="false" outlineLevel="0" max="31" min="31" style="2" width="5.7"/>
    <col collapsed="false" customWidth="true" hidden="false" outlineLevel="0" max="32" min="32" style="1" width="21.7"/>
    <col collapsed="false" customWidth="false" hidden="false" outlineLevel="0" max="257" min="33" style="1" width="9.13"/>
  </cols>
  <sheetData>
    <row r="2" customFormat="false" ht="10.5" hidden="false" customHeight="false" outlineLevel="0" collapsed="false">
      <c r="G2" s="3" t="n">
        <f aca="false">SUM(G6:G26)</f>
        <v>308</v>
      </c>
    </row>
    <row r="4" s="4" customFormat="true" ht="10.5" hidden="false" customHeight="false" outlineLevel="0" collapsed="false">
      <c r="B4" s="4" t="s">
        <v>0</v>
      </c>
      <c r="E4" s="5"/>
      <c r="F4" s="5"/>
      <c r="G4" s="6"/>
      <c r="H4" s="6"/>
      <c r="I4" s="7" t="s">
        <v>1</v>
      </c>
      <c r="J4" s="8"/>
      <c r="K4" s="9"/>
      <c r="L4" s="10" t="s">
        <v>2</v>
      </c>
      <c r="M4" s="8"/>
      <c r="N4" s="8"/>
      <c r="O4" s="9"/>
      <c r="P4" s="8"/>
      <c r="Q4" s="11"/>
      <c r="R4" s="12"/>
      <c r="S4" s="7" t="s">
        <v>3</v>
      </c>
      <c r="T4" s="8"/>
      <c r="U4" s="9"/>
      <c r="V4" s="7" t="s">
        <v>4</v>
      </c>
      <c r="W4" s="8"/>
      <c r="X4" s="9"/>
      <c r="Y4" s="11"/>
      <c r="Z4" s="7" t="s">
        <v>5</v>
      </c>
      <c r="AA4" s="10"/>
      <c r="AB4" s="9"/>
      <c r="AC4" s="13"/>
      <c r="AD4" s="13"/>
      <c r="AE4" s="13"/>
    </row>
    <row r="5" s="4" customFormat="true" ht="11.25" hidden="false" customHeight="fals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14" t="s">
        <v>8</v>
      </c>
      <c r="J5" s="13" t="s">
        <v>14</v>
      </c>
      <c r="K5" s="15" t="s">
        <v>15</v>
      </c>
      <c r="L5" s="13" t="s">
        <v>16</v>
      </c>
      <c r="M5" s="13" t="s">
        <v>17</v>
      </c>
      <c r="N5" s="13" t="s">
        <v>18</v>
      </c>
      <c r="O5" s="15" t="s">
        <v>19</v>
      </c>
      <c r="P5" s="13" t="s">
        <v>20</v>
      </c>
      <c r="Q5" s="16" t="s">
        <v>21</v>
      </c>
      <c r="R5" s="14" t="s">
        <v>22</v>
      </c>
      <c r="S5" s="14" t="s">
        <v>23</v>
      </c>
      <c r="T5" s="13" t="s">
        <v>24</v>
      </c>
      <c r="U5" s="15" t="s">
        <v>25</v>
      </c>
      <c r="V5" s="14" t="s">
        <v>26</v>
      </c>
      <c r="W5" s="13" t="s">
        <v>27</v>
      </c>
      <c r="X5" s="15" t="s">
        <v>28</v>
      </c>
      <c r="Y5" s="16" t="s">
        <v>29</v>
      </c>
      <c r="Z5" s="14" t="s">
        <v>30</v>
      </c>
      <c r="AA5" s="13" t="s">
        <v>31</v>
      </c>
      <c r="AB5" s="15" t="s">
        <v>32</v>
      </c>
      <c r="AC5" s="13" t="s">
        <v>33</v>
      </c>
      <c r="AD5" s="13" t="s">
        <v>34</v>
      </c>
      <c r="AE5" s="13" t="s">
        <v>35</v>
      </c>
      <c r="AF5" s="4" t="s">
        <v>36</v>
      </c>
    </row>
    <row r="6" customFormat="false" ht="10.5" hidden="false" customHeight="false" outlineLevel="0" collapsed="false">
      <c r="A6" s="17" t="s">
        <v>37</v>
      </c>
      <c r="B6" s="18" t="n">
        <v>10</v>
      </c>
      <c r="C6" s="18" t="s">
        <v>38</v>
      </c>
      <c r="D6" s="18" t="s">
        <v>39</v>
      </c>
      <c r="E6" s="19" t="n">
        <v>2196</v>
      </c>
      <c r="F6" s="19" t="n">
        <v>2199</v>
      </c>
      <c r="G6" s="20" t="n">
        <v>1</v>
      </c>
      <c r="H6" s="20" t="n">
        <v>4</v>
      </c>
      <c r="I6" s="21" t="s">
        <v>40</v>
      </c>
      <c r="J6" s="20" t="n">
        <f aca="false">12/0.08*0.9/2*(1+Columbus!B22)/2.5</f>
        <v>54</v>
      </c>
      <c r="K6" s="22" t="n">
        <v>1</v>
      </c>
      <c r="L6" s="23" t="s">
        <v>41</v>
      </c>
      <c r="M6" s="23" t="n">
        <f aca="false">2+Columbus!B25</f>
        <v>2.05904952505269</v>
      </c>
      <c r="N6" s="23" t="n">
        <f aca="false">Columbus!B27</f>
        <v>18.0670065129787</v>
      </c>
      <c r="O6" s="24" t="s">
        <v>42</v>
      </c>
      <c r="P6" s="19" t="s">
        <v>43</v>
      </c>
      <c r="Q6" s="25" t="s">
        <v>42</v>
      </c>
      <c r="R6" s="21" t="n">
        <f aca="false">Columbus!B33</f>
        <v>0</v>
      </c>
      <c r="S6" s="21"/>
      <c r="T6" s="19"/>
      <c r="U6" s="24"/>
      <c r="V6" s="21"/>
      <c r="W6" s="19"/>
      <c r="X6" s="24"/>
      <c r="Y6" s="25" t="n">
        <f aca="false">Columbus!B38</f>
        <v>0</v>
      </c>
      <c r="Z6" s="21"/>
      <c r="AA6" s="19"/>
      <c r="AB6" s="24"/>
      <c r="AC6" s="23" t="n">
        <f aca="false">4/3*PI()*(B6/2)^3/1000</f>
        <v>0.523598775598299</v>
      </c>
      <c r="AD6" s="23" t="n">
        <f aca="false">Columbus!D3/1000</f>
        <v>0.846746861306418</v>
      </c>
      <c r="AE6" s="20" t="n">
        <f aca="false">Columbus!B12/2</f>
        <v>0.5</v>
      </c>
      <c r="AF6" s="26" t="s">
        <v>44</v>
      </c>
    </row>
    <row r="7" customFormat="false" ht="10.5" hidden="false" customHeight="false" outlineLevel="0" collapsed="false">
      <c r="A7" s="27" t="s">
        <v>45</v>
      </c>
      <c r="B7" s="28" t="n">
        <v>10</v>
      </c>
      <c r="C7" s="28" t="s">
        <v>38</v>
      </c>
      <c r="D7" s="28" t="s">
        <v>39</v>
      </c>
      <c r="E7" s="29" t="n">
        <v>2199</v>
      </c>
      <c r="F7" s="29" t="n">
        <v>2203</v>
      </c>
      <c r="G7" s="30" t="n">
        <v>4</v>
      </c>
      <c r="H7" s="30" t="n">
        <v>4</v>
      </c>
      <c r="I7" s="31" t="s">
        <v>40</v>
      </c>
      <c r="J7" s="30" t="n">
        <f aca="false">12/0.08*0.9/2*(1+Drake!B22)/1.25</f>
        <v>108</v>
      </c>
      <c r="K7" s="32" t="n">
        <v>1</v>
      </c>
      <c r="L7" s="33" t="s">
        <v>41</v>
      </c>
      <c r="M7" s="33" t="n">
        <f aca="false">2+Drake!B25</f>
        <v>2.87855653426325</v>
      </c>
      <c r="N7" s="33" t="n">
        <f aca="false">Drake!B27</f>
        <v>22.2562253559636</v>
      </c>
      <c r="O7" s="34" t="s">
        <v>42</v>
      </c>
      <c r="P7" s="29" t="s">
        <v>43</v>
      </c>
      <c r="Q7" s="35" t="s">
        <v>42</v>
      </c>
      <c r="R7" s="31" t="n">
        <f aca="false">Drake!B33</f>
        <v>0</v>
      </c>
      <c r="S7" s="31"/>
      <c r="T7" s="29"/>
      <c r="U7" s="34"/>
      <c r="V7" s="31"/>
      <c r="W7" s="29"/>
      <c r="X7" s="34"/>
      <c r="Y7" s="35" t="n">
        <f aca="false">Drake!B38</f>
        <v>2</v>
      </c>
      <c r="Z7" s="31"/>
      <c r="AA7" s="29"/>
      <c r="AB7" s="34"/>
      <c r="AC7" s="33" t="n">
        <f aca="false">4/3*PI()*(B7/2)^3/1000</f>
        <v>0.523598775598299</v>
      </c>
      <c r="AD7" s="33" t="n">
        <f aca="false">Drake!D3/1000</f>
        <v>0.773996861306418</v>
      </c>
      <c r="AE7" s="30" t="n">
        <f aca="false">Drake!B12/2</f>
        <v>0.5</v>
      </c>
      <c r="AF7" s="36" t="s">
        <v>44</v>
      </c>
    </row>
    <row r="8" customFormat="false" ht="10.5" hidden="false" customHeight="false" outlineLevel="0" collapsed="false">
      <c r="A8" s="37" t="s">
        <v>46</v>
      </c>
      <c r="B8" s="38" t="n">
        <v>13</v>
      </c>
      <c r="C8" s="38" t="s">
        <v>38</v>
      </c>
      <c r="D8" s="38" t="s">
        <v>39</v>
      </c>
      <c r="E8" s="39" t="n">
        <v>2206</v>
      </c>
      <c r="F8" s="39" t="n">
        <v>2210</v>
      </c>
      <c r="G8" s="40" t="n">
        <v>6</v>
      </c>
      <c r="H8" s="40" t="n">
        <v>4</v>
      </c>
      <c r="I8" s="41" t="s">
        <v>47</v>
      </c>
      <c r="J8" s="40" t="n">
        <f aca="false">16/0.06*0.9/2*(1+Einstein!B22)/1.25</f>
        <v>192</v>
      </c>
      <c r="K8" s="42" t="n">
        <v>1</v>
      </c>
      <c r="L8" s="43" t="s">
        <v>41</v>
      </c>
      <c r="M8" s="43" t="n">
        <f aca="false">2+Einstein!B25</f>
        <v>2.2436405906875</v>
      </c>
      <c r="N8" s="43" t="n">
        <f aca="false">Einstein!B27</f>
        <v>46.6873836990096</v>
      </c>
      <c r="O8" s="44" t="s">
        <v>42</v>
      </c>
      <c r="P8" s="39" t="s">
        <v>43</v>
      </c>
      <c r="Q8" s="45" t="s">
        <v>42</v>
      </c>
      <c r="R8" s="41" t="n">
        <f aca="false">Einstein!B33</f>
        <v>0</v>
      </c>
      <c r="S8" s="41"/>
      <c r="T8" s="39"/>
      <c r="U8" s="44"/>
      <c r="V8" s="41"/>
      <c r="W8" s="39"/>
      <c r="X8" s="44"/>
      <c r="Y8" s="45" t="n">
        <f aca="false">Einstein!B38</f>
        <v>2</v>
      </c>
      <c r="Z8" s="41"/>
      <c r="AA8" s="39"/>
      <c r="AB8" s="44"/>
      <c r="AC8" s="43" t="n">
        <f aca="false">4/3*PI()*(B8/2)^3/1000</f>
        <v>1.15034650998946</v>
      </c>
      <c r="AD8" s="43" t="n">
        <f aca="false">Einstein!D3/1000</f>
        <v>1.8469828805217</v>
      </c>
      <c r="AE8" s="40" t="n">
        <f aca="false">Einstein!B12/2</f>
        <v>0.5</v>
      </c>
      <c r="AF8" s="46" t="s">
        <v>48</v>
      </c>
    </row>
    <row r="9" customFormat="false" ht="10.5" hidden="false" customHeight="false" outlineLevel="0" collapsed="false">
      <c r="A9" s="17" t="s">
        <v>49</v>
      </c>
      <c r="B9" s="18" t="n">
        <v>30</v>
      </c>
      <c r="C9" s="18" t="s">
        <v>50</v>
      </c>
      <c r="D9" s="18" t="s">
        <v>39</v>
      </c>
      <c r="E9" s="19" t="n">
        <v>2221</v>
      </c>
      <c r="F9" s="19" t="n">
        <v>2230</v>
      </c>
      <c r="G9" s="20" t="n">
        <v>9</v>
      </c>
      <c r="H9" s="20" t="n">
        <v>25</v>
      </c>
      <c r="I9" s="21" t="s">
        <v>51</v>
      </c>
      <c r="J9" s="20" t="n">
        <f aca="false">20/0.05*0.9/2*(1+'N. Amer.'!B22)/1.6</f>
        <v>225</v>
      </c>
      <c r="K9" s="22" t="n">
        <v>1</v>
      </c>
      <c r="L9" s="23" t="n">
        <f aca="false">1+'N. Amer.'!B19</f>
        <v>2</v>
      </c>
      <c r="M9" s="23" t="n">
        <f aca="false">'N. Amer.'!B25+2</f>
        <v>2</v>
      </c>
      <c r="N9" s="23" t="n">
        <f aca="false">'N. Amer.'!B27</f>
        <v>5.0911878166294</v>
      </c>
      <c r="O9" s="24" t="s">
        <v>42</v>
      </c>
      <c r="P9" s="47" t="s">
        <v>43</v>
      </c>
      <c r="Q9" s="25" t="s">
        <v>42</v>
      </c>
      <c r="R9" s="21" t="n">
        <f aca="false">'N. Amer.'!B33</f>
        <v>0</v>
      </c>
      <c r="S9" s="21"/>
      <c r="T9" s="19" t="s">
        <v>52</v>
      </c>
      <c r="U9" s="24"/>
      <c r="V9" s="21"/>
      <c r="W9" s="19" t="s">
        <v>52</v>
      </c>
      <c r="X9" s="24" t="n">
        <f aca="false">'N. Amer.'!B40</f>
        <v>4</v>
      </c>
      <c r="Y9" s="25" t="n">
        <f aca="false">'N. Amer.'!B38</f>
        <v>8</v>
      </c>
      <c r="Z9" s="21" t="s">
        <v>52</v>
      </c>
      <c r="AA9" s="19"/>
      <c r="AB9" s="24" t="n">
        <f aca="false">'N. Amer.'!B15</f>
        <v>4</v>
      </c>
      <c r="AC9" s="23" t="n">
        <f aca="false">4/3*PI()*(B9/2)^3/1000</f>
        <v>14.1371669411541</v>
      </c>
      <c r="AD9" s="23" t="n">
        <f aca="false">'N. Amer.'!D3/1000</f>
        <v>16.116819387629</v>
      </c>
      <c r="AE9" s="48" t="n">
        <f aca="false">'N. Amer.'!B12/2+'N. Amer.'!B13</f>
        <v>54</v>
      </c>
      <c r="AF9" s="26" t="s">
        <v>53</v>
      </c>
    </row>
    <row r="10" customFormat="false" ht="10.5" hidden="false" customHeight="false" outlineLevel="0" collapsed="false">
      <c r="A10" s="27" t="s">
        <v>54</v>
      </c>
      <c r="B10" s="28" t="n">
        <v>30</v>
      </c>
      <c r="C10" s="28" t="s">
        <v>50</v>
      </c>
      <c r="D10" s="28" t="s">
        <v>55</v>
      </c>
      <c r="E10" s="29" t="n">
        <v>2233</v>
      </c>
      <c r="F10" s="29" t="n">
        <v>2234</v>
      </c>
      <c r="G10" s="30" t="n">
        <v>8</v>
      </c>
      <c r="H10" s="30" t="n">
        <v>45</v>
      </c>
      <c r="I10" s="31" t="s">
        <v>51</v>
      </c>
      <c r="J10" s="30" t="n">
        <f aca="false">20/0.05*0.9/2*(1+Odysseus!B22)/1.6</f>
        <v>225</v>
      </c>
      <c r="K10" s="32" t="n">
        <v>1</v>
      </c>
      <c r="L10" s="33" t="n">
        <f aca="false">1+Odysseus!B19</f>
        <v>2</v>
      </c>
      <c r="M10" s="33" t="n">
        <f aca="false">2+Odysseus!B25</f>
        <v>2</v>
      </c>
      <c r="N10" s="33" t="n">
        <f aca="false">Odysseus!B27</f>
        <v>2.05360871105899</v>
      </c>
      <c r="O10" s="34" t="s">
        <v>42</v>
      </c>
      <c r="P10" s="49" t="s">
        <v>43</v>
      </c>
      <c r="Q10" s="35" t="s">
        <v>42</v>
      </c>
      <c r="R10" s="31" t="n">
        <f aca="false">Odysseus!B33</f>
        <v>1</v>
      </c>
      <c r="S10" s="31"/>
      <c r="T10" s="29" t="s">
        <v>52</v>
      </c>
      <c r="U10" s="34"/>
      <c r="V10" s="31"/>
      <c r="W10" s="29" t="s">
        <v>52</v>
      </c>
      <c r="X10" s="34" t="n">
        <f aca="false">Odysseus!B40</f>
        <v>4</v>
      </c>
      <c r="Y10" s="35" t="n">
        <f aca="false">Odysseus!B38</f>
        <v>12</v>
      </c>
      <c r="Z10" s="31" t="s">
        <v>52</v>
      </c>
      <c r="AA10" s="29"/>
      <c r="AB10" s="34" t="n">
        <v>2</v>
      </c>
      <c r="AC10" s="33" t="n">
        <f aca="false">4/3*PI()*(B10/2)^3/1000</f>
        <v>14.1371669411541</v>
      </c>
      <c r="AD10" s="33" t="n">
        <f aca="false">Odysseus!D3/1000</f>
        <v>21.1544861640907</v>
      </c>
      <c r="AE10" s="50" t="n">
        <f aca="false">Odysseus!B12/2+Odysseus!B13</f>
        <v>44</v>
      </c>
      <c r="AF10" s="36" t="s">
        <v>56</v>
      </c>
    </row>
    <row r="11" customFormat="false" ht="10.5" hidden="false" customHeight="false" outlineLevel="0" collapsed="false">
      <c r="A11" s="27" t="s">
        <v>57</v>
      </c>
      <c r="B11" s="28" t="n">
        <v>25</v>
      </c>
      <c r="C11" s="28" t="s">
        <v>38</v>
      </c>
      <c r="D11" s="28" t="s">
        <v>39</v>
      </c>
      <c r="E11" s="29" t="n">
        <v>2233</v>
      </c>
      <c r="F11" s="29" t="n">
        <v>2235</v>
      </c>
      <c r="G11" s="30" t="n">
        <v>16</v>
      </c>
      <c r="H11" s="30" t="n">
        <v>16</v>
      </c>
      <c r="I11" s="31" t="s">
        <v>51</v>
      </c>
      <c r="J11" s="30" t="n">
        <f aca="false">20/0.05*0.9/2*(1+Shackelton!B22)/1.6</f>
        <v>450</v>
      </c>
      <c r="K11" s="32" t="n">
        <v>1</v>
      </c>
      <c r="L11" s="33" t="n">
        <f aca="false">1+Shackelton!B19</f>
        <v>4</v>
      </c>
      <c r="M11" s="33" t="n">
        <f aca="false">2+Shackelton!B25</f>
        <v>2.04341707824296</v>
      </c>
      <c r="N11" s="33" t="n">
        <f aca="false">Shackelton!B27</f>
        <v>3.47088622419399</v>
      </c>
      <c r="O11" s="34" t="s">
        <v>42</v>
      </c>
      <c r="P11" s="49" t="s">
        <v>43</v>
      </c>
      <c r="Q11" s="35" t="s">
        <v>42</v>
      </c>
      <c r="R11" s="31" t="n">
        <f aca="false">Shackelton!B33</f>
        <v>1</v>
      </c>
      <c r="S11" s="31"/>
      <c r="T11" s="29" t="s">
        <v>52</v>
      </c>
      <c r="U11" s="34"/>
      <c r="V11" s="31"/>
      <c r="W11" s="29" t="s">
        <v>52</v>
      </c>
      <c r="X11" s="34" t="n">
        <f aca="false">Shackelton!B40</f>
        <v>1</v>
      </c>
      <c r="Y11" s="35" t="n">
        <f aca="false">Shackelton!B38</f>
        <v>4</v>
      </c>
      <c r="Z11" s="31" t="s">
        <v>52</v>
      </c>
      <c r="AA11" s="29"/>
      <c r="AB11" s="34" t="n">
        <f aca="false">Shackelton!B15</f>
        <v>2</v>
      </c>
      <c r="AC11" s="33" t="n">
        <f aca="false">4/3*PI()*(B11/2)^3/1000</f>
        <v>8.18123086872342</v>
      </c>
      <c r="AD11" s="33" t="n">
        <f aca="false">Shackelton!D3/1000</f>
        <v>16.1226878529883</v>
      </c>
      <c r="AE11" s="50" t="n">
        <f aca="false">Shackelton!B12/2+Shackelton!B13</f>
        <v>13</v>
      </c>
      <c r="AF11" s="36" t="s">
        <v>58</v>
      </c>
    </row>
    <row r="12" customFormat="false" ht="10.5" hidden="false" customHeight="false" outlineLevel="0" collapsed="false">
      <c r="A12" s="27" t="s">
        <v>59</v>
      </c>
      <c r="B12" s="28" t="n">
        <v>55</v>
      </c>
      <c r="C12" s="28" t="s">
        <v>60</v>
      </c>
      <c r="D12" s="28" t="s">
        <v>55</v>
      </c>
      <c r="E12" s="29" t="n">
        <v>2233</v>
      </c>
      <c r="F12" s="29" t="n">
        <v>2237</v>
      </c>
      <c r="G12" s="30" t="n">
        <v>3</v>
      </c>
      <c r="H12" s="30" t="n">
        <v>232</v>
      </c>
      <c r="I12" s="31" t="s">
        <v>51</v>
      </c>
      <c r="J12" s="30" t="n">
        <f aca="false">20/0.05*0.9/2*(1+Mayflower!B22)/1.6</f>
        <v>112.5</v>
      </c>
      <c r="K12" s="32" t="n">
        <v>1</v>
      </c>
      <c r="L12" s="33" t="n">
        <f aca="false">1+Mayflower!B19</f>
        <v>1</v>
      </c>
      <c r="M12" s="33" t="s">
        <v>41</v>
      </c>
      <c r="N12" s="33" t="s">
        <v>61</v>
      </c>
      <c r="O12" s="34" t="s">
        <v>42</v>
      </c>
      <c r="P12" s="49" t="s">
        <v>42</v>
      </c>
      <c r="Q12" s="35" t="s">
        <v>42</v>
      </c>
      <c r="R12" s="31" t="n">
        <f aca="false">Mayflower!B33</f>
        <v>0</v>
      </c>
      <c r="S12" s="31"/>
      <c r="T12" s="29" t="s">
        <v>52</v>
      </c>
      <c r="U12" s="34"/>
      <c r="V12" s="31"/>
      <c r="W12" s="29" t="s">
        <v>52</v>
      </c>
      <c r="X12" s="34" t="n">
        <f aca="false">Mayflower!B40</f>
        <v>0</v>
      </c>
      <c r="Y12" s="35" t="n">
        <f aca="false">Mayflower!B38</f>
        <v>8</v>
      </c>
      <c r="Z12" s="31" t="s">
        <v>52</v>
      </c>
      <c r="AA12" s="29" t="n">
        <f aca="false">Mayflower!B16</f>
        <v>8</v>
      </c>
      <c r="AB12" s="34" t="n">
        <f aca="false">Mayflower!B15</f>
        <v>8</v>
      </c>
      <c r="AC12" s="33" t="n">
        <f aca="false">4/3*PI()*(B12/2)^3/1000</f>
        <v>87.113746290167</v>
      </c>
      <c r="AD12" s="33" t="n">
        <f aca="false">Mayflower!D3/1000</f>
        <v>69.4318193481464</v>
      </c>
      <c r="AE12" s="50" t="n">
        <f aca="false">Mayflower!B12/2+Mayflower!B13</f>
        <v>53</v>
      </c>
      <c r="AF12" s="36" t="s">
        <v>62</v>
      </c>
    </row>
    <row r="13" customFormat="false" ht="10.5" hidden="false" customHeight="false" outlineLevel="0" collapsed="false">
      <c r="A13" s="27" t="s">
        <v>63</v>
      </c>
      <c r="B13" s="28" t="n">
        <v>50</v>
      </c>
      <c r="C13" s="28" t="s">
        <v>64</v>
      </c>
      <c r="D13" s="28" t="s">
        <v>55</v>
      </c>
      <c r="E13" s="29" t="n">
        <v>2236</v>
      </c>
      <c r="F13" s="29" t="n">
        <v>2241</v>
      </c>
      <c r="G13" s="30" t="n">
        <v>4</v>
      </c>
      <c r="H13" s="30" t="n">
        <v>220</v>
      </c>
      <c r="I13" s="31" t="s">
        <v>51</v>
      </c>
      <c r="J13" s="30" t="n">
        <f aca="false">20/0.05*0.9/2*(1+Invincible!B22)/1.6</f>
        <v>225</v>
      </c>
      <c r="K13" s="32" t="n">
        <v>1</v>
      </c>
      <c r="L13" s="33" t="s">
        <v>41</v>
      </c>
      <c r="M13" s="33" t="n">
        <f aca="false">2+Invincible!B25</f>
        <v>3.9984224066645</v>
      </c>
      <c r="N13" s="33" t="n">
        <f aca="false">Invincible!B27</f>
        <v>14.5805435680598</v>
      </c>
      <c r="O13" s="34" t="s">
        <v>42</v>
      </c>
      <c r="P13" s="49" t="s">
        <v>42</v>
      </c>
      <c r="Q13" s="35" t="s">
        <v>42</v>
      </c>
      <c r="R13" s="31" t="n">
        <f aca="false">Invincible!B33</f>
        <v>3</v>
      </c>
      <c r="S13" s="31"/>
      <c r="T13" s="29" t="s">
        <v>52</v>
      </c>
      <c r="U13" s="34"/>
      <c r="V13" s="31" t="n">
        <f aca="false">Invincible!B42</f>
        <v>4</v>
      </c>
      <c r="W13" s="29" t="s">
        <v>52</v>
      </c>
      <c r="X13" s="34" t="n">
        <f aca="false">Invincible!B40</f>
        <v>24</v>
      </c>
      <c r="Y13" s="35" t="n">
        <f aca="false">Invincible!B38</f>
        <v>36</v>
      </c>
      <c r="Z13" s="31" t="s">
        <v>52</v>
      </c>
      <c r="AA13" s="29" t="n">
        <f aca="false">Invincible!B16</f>
        <v>2</v>
      </c>
      <c r="AB13" s="34" t="n">
        <f aca="false">Invincible!B15</f>
        <v>6</v>
      </c>
      <c r="AC13" s="33" t="n">
        <f aca="false">4/3*PI()*(B13/2)^3/1000</f>
        <v>65.4498469497874</v>
      </c>
      <c r="AD13" s="33" t="n">
        <f aca="false">Invincible!D3/1000</f>
        <v>128.101045677966</v>
      </c>
      <c r="AE13" s="50" t="n">
        <f aca="false">Invincible!B12/2+Invincible!B13</f>
        <v>44</v>
      </c>
      <c r="AF13" s="36" t="s">
        <v>65</v>
      </c>
    </row>
    <row r="14" customFormat="false" ht="10.5" hidden="false" customHeight="false" outlineLevel="0" collapsed="false">
      <c r="A14" s="27" t="s">
        <v>66</v>
      </c>
      <c r="B14" s="28" t="n">
        <v>25</v>
      </c>
      <c r="C14" s="28" t="s">
        <v>50</v>
      </c>
      <c r="D14" s="28" t="s">
        <v>67</v>
      </c>
      <c r="E14" s="29" t="n">
        <v>2237</v>
      </c>
      <c r="F14" s="29" t="n">
        <v>2241</v>
      </c>
      <c r="G14" s="30" t="n">
        <v>6</v>
      </c>
      <c r="H14" s="30" t="n">
        <v>42</v>
      </c>
      <c r="I14" s="31" t="s">
        <v>51</v>
      </c>
      <c r="J14" s="30" t="n">
        <f aca="false">20/0.05*0.9/2*(1+Freedom!B22)/1.6</f>
        <v>337.5</v>
      </c>
      <c r="K14" s="32" t="n">
        <v>1</v>
      </c>
      <c r="L14" s="33" t="n">
        <f aca="false">1+Freedom!B19</f>
        <v>3</v>
      </c>
      <c r="M14" s="33" t="n">
        <f aca="false">2+Freedom!B25</f>
        <v>2</v>
      </c>
      <c r="N14" s="33" t="n">
        <f aca="false">Freedom!B27</f>
        <v>2.922476248192</v>
      </c>
      <c r="O14" s="34" t="s">
        <v>42</v>
      </c>
      <c r="P14" s="49" t="s">
        <v>43</v>
      </c>
      <c r="Q14" s="35" t="s">
        <v>42</v>
      </c>
      <c r="R14" s="31" t="n">
        <f aca="false">Freedom!B33</f>
        <v>1</v>
      </c>
      <c r="S14" s="31"/>
      <c r="T14" s="29" t="s">
        <v>52</v>
      </c>
      <c r="U14" s="34"/>
      <c r="V14" s="31"/>
      <c r="W14" s="29" t="s">
        <v>52</v>
      </c>
      <c r="X14" s="34" t="n">
        <f aca="false">Freedom!B40</f>
        <v>4</v>
      </c>
      <c r="Y14" s="35" t="n">
        <f aca="false">Freedom!B38</f>
        <v>8</v>
      </c>
      <c r="Z14" s="31" t="s">
        <v>52</v>
      </c>
      <c r="AA14" s="29"/>
      <c r="AB14" s="34" t="n">
        <f aca="false">Freedom!B15</f>
        <v>2</v>
      </c>
      <c r="AC14" s="33" t="n">
        <f aca="false">4/3*PI()*(B14/2)^3/1000</f>
        <v>8.18123086872342</v>
      </c>
      <c r="AD14" s="33" t="n">
        <f aca="false">Freedom!D3/1000</f>
        <v>14.9295970683362</v>
      </c>
      <c r="AE14" s="50" t="n">
        <f aca="false">Freedom!B12/2+Freedom!B13</f>
        <v>8</v>
      </c>
      <c r="AF14" s="36" t="s">
        <v>68</v>
      </c>
    </row>
    <row r="15" customFormat="false" ht="10.5" hidden="false" customHeight="false" outlineLevel="0" collapsed="false">
      <c r="A15" s="27" t="s">
        <v>69</v>
      </c>
      <c r="B15" s="28" t="n">
        <v>55</v>
      </c>
      <c r="C15" s="28" t="s">
        <v>70</v>
      </c>
      <c r="D15" s="28" t="s">
        <v>55</v>
      </c>
      <c r="E15" s="29" t="n">
        <v>2244</v>
      </c>
      <c r="F15" s="29" t="n">
        <v>2247</v>
      </c>
      <c r="G15" s="30" t="n">
        <v>2</v>
      </c>
      <c r="H15" s="30" t="n">
        <v>240</v>
      </c>
      <c r="I15" s="31" t="s">
        <v>51</v>
      </c>
      <c r="J15" s="30" t="n">
        <f aca="false">20/0.05*0.9/2*(1+Washington!B22)/1.6</f>
        <v>225</v>
      </c>
      <c r="K15" s="32" t="n">
        <v>1</v>
      </c>
      <c r="L15" s="33" t="s">
        <v>41</v>
      </c>
      <c r="M15" s="33" t="n">
        <f aca="false">2+Washington!B25</f>
        <v>2.99856534637732</v>
      </c>
      <c r="N15" s="33" t="n">
        <f aca="false">Washington!B27</f>
        <v>10.9527901619379</v>
      </c>
      <c r="O15" s="34" t="s">
        <v>42</v>
      </c>
      <c r="P15" s="49" t="s">
        <v>42</v>
      </c>
      <c r="Q15" s="35" t="s">
        <v>43</v>
      </c>
      <c r="R15" s="31" t="n">
        <f aca="false">Washington!B33</f>
        <v>4</v>
      </c>
      <c r="S15" s="31"/>
      <c r="T15" s="29" t="s">
        <v>52</v>
      </c>
      <c r="U15" s="34"/>
      <c r="V15" s="31" t="n">
        <f aca="false">Washington!B42</f>
        <v>4</v>
      </c>
      <c r="W15" s="29" t="s">
        <v>52</v>
      </c>
      <c r="X15" s="34" t="n">
        <f aca="false">Washington!B40</f>
        <v>12</v>
      </c>
      <c r="Y15" s="35" t="n">
        <f aca="false">Washington!B38</f>
        <v>60</v>
      </c>
      <c r="Z15" s="31" t="s">
        <v>52</v>
      </c>
      <c r="AA15" s="29" t="n">
        <f aca="false">Washington!B16</f>
        <v>4</v>
      </c>
      <c r="AB15" s="34" t="n">
        <f aca="false">Washington!B15</f>
        <v>12</v>
      </c>
      <c r="AC15" s="33" t="n">
        <f aca="false">4/3*PI()*(B15/2)^3/1000</f>
        <v>87.113746290167</v>
      </c>
      <c r="AD15" s="33" t="n">
        <f aca="false">Washington!D3/1000</f>
        <v>185.265792239995</v>
      </c>
      <c r="AE15" s="50" t="n">
        <f aca="false">Washington!B12/2+Washington!B13</f>
        <v>56</v>
      </c>
      <c r="AF15" s="36" t="s">
        <v>71</v>
      </c>
    </row>
    <row r="16" customFormat="false" ht="10.5" hidden="false" customHeight="false" outlineLevel="0" collapsed="false">
      <c r="A16" s="27" t="s">
        <v>72</v>
      </c>
      <c r="B16" s="28" t="n">
        <v>30</v>
      </c>
      <c r="C16" s="28" t="s">
        <v>73</v>
      </c>
      <c r="D16" s="28" t="s">
        <v>55</v>
      </c>
      <c r="E16" s="29" t="n">
        <v>2246</v>
      </c>
      <c r="F16" s="29" t="n">
        <v>2249</v>
      </c>
      <c r="G16" s="30" t="n">
        <v>10</v>
      </c>
      <c r="H16" s="30" t="n">
        <v>40</v>
      </c>
      <c r="I16" s="31" t="s">
        <v>51</v>
      </c>
      <c r="J16" s="30" t="n">
        <f aca="false">20/0.05*0.9/2*(1+Marconi!B22)/1.6</f>
        <v>562.5</v>
      </c>
      <c r="K16" s="32" t="n">
        <v>1</v>
      </c>
      <c r="L16" s="33" t="n">
        <f aca="false">1+Marconi!B19</f>
        <v>8</v>
      </c>
      <c r="M16" s="33" t="n">
        <f aca="false">2+Marconi!B25</f>
        <v>2</v>
      </c>
      <c r="N16" s="33" t="n">
        <f aca="false">Marconi!B27</f>
        <v>2.55575745074981</v>
      </c>
      <c r="O16" s="34" t="s">
        <v>42</v>
      </c>
      <c r="P16" s="49" t="s">
        <v>43</v>
      </c>
      <c r="Q16" s="35" t="s">
        <v>42</v>
      </c>
      <c r="R16" s="31" t="n">
        <f aca="false">Marconi!B33</f>
        <v>1</v>
      </c>
      <c r="S16" s="31"/>
      <c r="T16" s="29" t="s">
        <v>52</v>
      </c>
      <c r="U16" s="34"/>
      <c r="V16" s="31"/>
      <c r="W16" s="29" t="s">
        <v>52</v>
      </c>
      <c r="X16" s="34" t="n">
        <f aca="false">Marconi!B40</f>
        <v>2</v>
      </c>
      <c r="Y16" s="35" t="n">
        <f aca="false">Marconi!B38</f>
        <v>6</v>
      </c>
      <c r="Z16" s="31" t="s">
        <v>52</v>
      </c>
      <c r="AA16" s="29"/>
      <c r="AB16" s="34" t="n">
        <f aca="false">Marconi!B15</f>
        <v>2</v>
      </c>
      <c r="AC16" s="33" t="n">
        <f aca="false">4/3*PI()*(B16/2)^3/1000</f>
        <v>14.1371669411541</v>
      </c>
      <c r="AD16" s="33" t="n">
        <f aca="false">Marconi!D3/1000</f>
        <v>31.505431353487</v>
      </c>
      <c r="AE16" s="50" t="n">
        <f aca="false">Marconi!B12/2+Marconi!B13</f>
        <v>17</v>
      </c>
      <c r="AF16" s="36" t="s">
        <v>74</v>
      </c>
    </row>
    <row r="17" customFormat="false" ht="10.5" hidden="false" customHeight="false" outlineLevel="0" collapsed="false">
      <c r="A17" s="27" t="s">
        <v>75</v>
      </c>
      <c r="B17" s="28" t="n">
        <v>40</v>
      </c>
      <c r="C17" s="28" t="s">
        <v>38</v>
      </c>
      <c r="D17" s="28" t="s">
        <v>39</v>
      </c>
      <c r="E17" s="29" t="n">
        <v>2248</v>
      </c>
      <c r="F17" s="29" t="n">
        <v>2250</v>
      </c>
      <c r="G17" s="30" t="n">
        <v>15</v>
      </c>
      <c r="H17" s="30" t="n">
        <v>60</v>
      </c>
      <c r="I17" s="31" t="s">
        <v>51</v>
      </c>
      <c r="J17" s="30" t="n">
        <f aca="false">20/0.05*0.9/2*(1+Avalon!B22)/1.6</f>
        <v>450</v>
      </c>
      <c r="K17" s="32" t="n">
        <v>1</v>
      </c>
      <c r="L17" s="33" t="n">
        <f aca="false">1+Avalon!B19</f>
        <v>8</v>
      </c>
      <c r="M17" s="33" t="s">
        <v>41</v>
      </c>
      <c r="N17" s="33" t="s">
        <v>61</v>
      </c>
      <c r="O17" s="34" t="n">
        <f aca="false">Avalon!B18</f>
        <v>2.7</v>
      </c>
      <c r="P17" s="49" t="s">
        <v>43</v>
      </c>
      <c r="Q17" s="35" t="s">
        <v>42</v>
      </c>
      <c r="R17" s="31" t="n">
        <f aca="false">Avalon!B33</f>
        <v>1</v>
      </c>
      <c r="S17" s="31"/>
      <c r="T17" s="29" t="s">
        <v>52</v>
      </c>
      <c r="U17" s="34"/>
      <c r="V17" s="31"/>
      <c r="W17" s="29" t="s">
        <v>52</v>
      </c>
      <c r="X17" s="34" t="n">
        <f aca="false">Avalon!B40</f>
        <v>4</v>
      </c>
      <c r="Y17" s="35" t="n">
        <f aca="false">Avalon!B38</f>
        <v>6</v>
      </c>
      <c r="Z17" s="31" t="s">
        <v>52</v>
      </c>
      <c r="AA17" s="29" t="n">
        <f aca="false">Avalon!B16</f>
        <v>2</v>
      </c>
      <c r="AB17" s="34" t="n">
        <f aca="false">Avalon!B15</f>
        <v>4</v>
      </c>
      <c r="AC17" s="33" t="n">
        <f aca="false">4/3*PI()*(B17/2)^3/1000</f>
        <v>33.5103216382911</v>
      </c>
      <c r="AD17" s="33" t="n">
        <f aca="false">Avalon!D3/1000</f>
        <v>76.7531238322199</v>
      </c>
      <c r="AE17" s="50" t="n">
        <f aca="false">Avalon!B12/2+Avalon!B13</f>
        <v>25</v>
      </c>
      <c r="AF17" s="36" t="s">
        <v>76</v>
      </c>
    </row>
    <row r="18" customFormat="false" ht="10.5" hidden="false" customHeight="false" outlineLevel="0" collapsed="false">
      <c r="A18" s="27" t="s">
        <v>77</v>
      </c>
      <c r="B18" s="28" t="n">
        <v>40</v>
      </c>
      <c r="C18" s="28" t="s">
        <v>78</v>
      </c>
      <c r="D18" s="28" t="s">
        <v>39</v>
      </c>
      <c r="E18" s="29" t="n">
        <v>2248</v>
      </c>
      <c r="F18" s="29" t="n">
        <v>2250</v>
      </c>
      <c r="G18" s="30" t="n">
        <v>40</v>
      </c>
      <c r="H18" s="30" t="n">
        <v>92</v>
      </c>
      <c r="I18" s="31" t="s">
        <v>51</v>
      </c>
      <c r="J18" s="30" t="n">
        <f aca="false">20/0.05*0.9/2*(1+Hastings!B22)/1.6</f>
        <v>225</v>
      </c>
      <c r="K18" s="32" t="n">
        <v>1</v>
      </c>
      <c r="L18" s="33" t="n">
        <f aca="false">1+Hastings!B19</f>
        <v>8</v>
      </c>
      <c r="M18" s="33" t="s">
        <v>41</v>
      </c>
      <c r="N18" s="33" t="s">
        <v>61</v>
      </c>
      <c r="O18" s="34" t="n">
        <f aca="false">Hastings!B18</f>
        <v>2.7</v>
      </c>
      <c r="P18" s="49" t="s">
        <v>43</v>
      </c>
      <c r="Q18" s="35" t="s">
        <v>42</v>
      </c>
      <c r="R18" s="31" t="n">
        <f aca="false">Hastings!B33</f>
        <v>4</v>
      </c>
      <c r="S18" s="31"/>
      <c r="T18" s="29" t="s">
        <v>52</v>
      </c>
      <c r="U18" s="34"/>
      <c r="V18" s="31" t="n">
        <f aca="false">Hastings!B42</f>
        <v>4</v>
      </c>
      <c r="W18" s="29" t="s">
        <v>52</v>
      </c>
      <c r="X18" s="34" t="n">
        <f aca="false">Hastings!B40</f>
        <v>10</v>
      </c>
      <c r="Y18" s="35" t="n">
        <f aca="false">Hastings!B38</f>
        <v>30</v>
      </c>
      <c r="Z18" s="31" t="s">
        <v>52</v>
      </c>
      <c r="AA18" s="29"/>
      <c r="AB18" s="34" t="n">
        <f aca="false">Hastings!B15</f>
        <v>6</v>
      </c>
      <c r="AC18" s="33" t="n">
        <f aca="false">4/3*PI()*(B18/2)^3/1000</f>
        <v>33.5103216382911</v>
      </c>
      <c r="AD18" s="33" t="n">
        <f aca="false">Hastings!D3/1000</f>
        <v>101.536961844555</v>
      </c>
      <c r="AE18" s="50" t="n">
        <f aca="false">Hastings!B12/2+Hastings!B13</f>
        <v>8</v>
      </c>
      <c r="AF18" s="36" t="s">
        <v>79</v>
      </c>
    </row>
    <row r="19" customFormat="false" ht="10.5" hidden="false" customHeight="false" outlineLevel="0" collapsed="false">
      <c r="A19" s="37" t="s">
        <v>80</v>
      </c>
      <c r="B19" s="38" t="n">
        <v>55</v>
      </c>
      <c r="C19" s="38" t="s">
        <v>70</v>
      </c>
      <c r="D19" s="38" t="s">
        <v>39</v>
      </c>
      <c r="E19" s="39" t="n">
        <v>2247</v>
      </c>
      <c r="F19" s="39" t="n">
        <v>2250</v>
      </c>
      <c r="G19" s="40" t="n">
        <v>7</v>
      </c>
      <c r="H19" s="40" t="n">
        <v>250</v>
      </c>
      <c r="I19" s="41" t="s">
        <v>51</v>
      </c>
      <c r="J19" s="40" t="n">
        <f aca="false">20/0.05*0.9/2*(1+Alexander!B22)/1.6</f>
        <v>225</v>
      </c>
      <c r="K19" s="42" t="n">
        <v>1</v>
      </c>
      <c r="L19" s="43" t="n">
        <f aca="false">1+Alexander!B19</f>
        <v>4</v>
      </c>
      <c r="M19" s="43" t="s">
        <v>41</v>
      </c>
      <c r="N19" s="43" t="s">
        <v>61</v>
      </c>
      <c r="O19" s="44" t="n">
        <f aca="false">Alexander!B18</f>
        <v>1.5</v>
      </c>
      <c r="P19" s="51" t="s">
        <v>42</v>
      </c>
      <c r="Q19" s="45" t="s">
        <v>43</v>
      </c>
      <c r="R19" s="41" t="n">
        <f aca="false">Alexander!B33</f>
        <v>6</v>
      </c>
      <c r="S19" s="41"/>
      <c r="T19" s="39" t="s">
        <v>52</v>
      </c>
      <c r="U19" s="44" t="n">
        <f aca="false">Alexander!B43</f>
        <v>2</v>
      </c>
      <c r="V19" s="41"/>
      <c r="W19" s="39" t="s">
        <v>52</v>
      </c>
      <c r="X19" s="44" t="n">
        <f aca="false">Alexander!B40</f>
        <v>24</v>
      </c>
      <c r="Y19" s="45" t="n">
        <f aca="false">Alexander!B38</f>
        <v>60</v>
      </c>
      <c r="Z19" s="41" t="s">
        <v>52</v>
      </c>
      <c r="AA19" s="39" t="n">
        <f aca="false">Alexander!B16</f>
        <v>4</v>
      </c>
      <c r="AB19" s="44" t="n">
        <f aca="false">Alexander!B15</f>
        <v>10</v>
      </c>
      <c r="AC19" s="43" t="n">
        <f aca="false">4/3*PI()*(B19/2)^3/1000</f>
        <v>87.113746290167</v>
      </c>
      <c r="AD19" s="43" t="n">
        <f aca="false">Alexander!D3/1000</f>
        <v>241.960380150769</v>
      </c>
      <c r="AE19" s="52" t="n">
        <f aca="false">Alexander!B12/2+Alexander!B13</f>
        <v>28</v>
      </c>
      <c r="AF19" s="46" t="s">
        <v>81</v>
      </c>
    </row>
    <row r="20" customFormat="false" ht="10.5" hidden="false" customHeight="false" outlineLevel="0" collapsed="false">
      <c r="A20" s="17" t="s">
        <v>82</v>
      </c>
      <c r="B20" s="18" t="n">
        <v>13</v>
      </c>
      <c r="C20" s="18" t="s">
        <v>83</v>
      </c>
      <c r="D20" s="18" t="s">
        <v>39</v>
      </c>
      <c r="E20" s="19" t="n">
        <v>2251</v>
      </c>
      <c r="F20" s="19" t="n">
        <v>2254</v>
      </c>
      <c r="G20" s="20" t="n">
        <v>8</v>
      </c>
      <c r="H20" s="20" t="n">
        <v>4</v>
      </c>
      <c r="I20" s="21" t="s">
        <v>84</v>
      </c>
      <c r="J20" s="20" t="n">
        <f aca="false">25/0.04*0.9/2*(1+Zephyr!B22)/2</f>
        <v>562.5</v>
      </c>
      <c r="K20" s="22" t="n">
        <f aca="false">Zephyr!B20+1</f>
        <v>2</v>
      </c>
      <c r="L20" s="23" t="n">
        <f aca="false">1+Zephyr!B19</f>
        <v>8</v>
      </c>
      <c r="M20" s="23" t="s">
        <v>41</v>
      </c>
      <c r="N20" s="23" t="s">
        <v>61</v>
      </c>
      <c r="O20" s="24" t="n">
        <f aca="false">Zephyr!B18</f>
        <v>2.7</v>
      </c>
      <c r="P20" s="47" t="s">
        <v>43</v>
      </c>
      <c r="Q20" s="25" t="s">
        <v>42</v>
      </c>
      <c r="R20" s="21" t="n">
        <f aca="false">Zephyr!B33</f>
        <v>0</v>
      </c>
      <c r="S20" s="21"/>
      <c r="T20" s="19"/>
      <c r="U20" s="24"/>
      <c r="V20" s="21"/>
      <c r="W20" s="19"/>
      <c r="X20" s="24" t="n">
        <f aca="false">Zephyr!B40</f>
        <v>1</v>
      </c>
      <c r="Y20" s="25" t="n">
        <f aca="false">Zephyr!B38</f>
        <v>4</v>
      </c>
      <c r="Z20" s="21"/>
      <c r="AA20" s="19"/>
      <c r="AB20" s="24"/>
      <c r="AC20" s="23" t="n">
        <f aca="false">4/3*PI()*(B20/2)^3/1000</f>
        <v>1.15034650998946</v>
      </c>
      <c r="AD20" s="23" t="n">
        <f aca="false">Zephyr!D3/1000</f>
        <v>2.64101948310842</v>
      </c>
      <c r="AE20" s="48" t="n">
        <f aca="false">Zephyr!B12/2</f>
        <v>0.5</v>
      </c>
      <c r="AF20" s="26" t="s">
        <v>85</v>
      </c>
    </row>
    <row r="21" customFormat="false" ht="10.5" hidden="false" customHeight="false" outlineLevel="0" collapsed="false">
      <c r="A21" s="27" t="s">
        <v>86</v>
      </c>
      <c r="B21" s="28" t="n">
        <v>60</v>
      </c>
      <c r="C21" s="28" t="s">
        <v>87</v>
      </c>
      <c r="D21" s="28" t="s">
        <v>88</v>
      </c>
      <c r="E21" s="29" t="n">
        <v>2251</v>
      </c>
      <c r="F21" s="29" t="n">
        <v>2255</v>
      </c>
      <c r="G21" s="30" t="n">
        <v>6</v>
      </c>
      <c r="H21" s="30" t="n">
        <v>228</v>
      </c>
      <c r="I21" s="31" t="s">
        <v>84</v>
      </c>
      <c r="J21" s="30" t="n">
        <f aca="false">25/0.04*0.9/2*(1+Sargon!B22)/2</f>
        <v>281.25</v>
      </c>
      <c r="K21" s="32" t="n">
        <f aca="false">Sargon!B20+1</f>
        <v>2</v>
      </c>
      <c r="L21" s="33" t="n">
        <f aca="false">1+Sargon!B19</f>
        <v>3</v>
      </c>
      <c r="M21" s="33" t="s">
        <v>41</v>
      </c>
      <c r="N21" s="33" t="s">
        <v>61</v>
      </c>
      <c r="O21" s="34" t="n">
        <f aca="false">Sargon!B18</f>
        <v>1</v>
      </c>
      <c r="P21" s="49" t="s">
        <v>42</v>
      </c>
      <c r="Q21" s="35" t="s">
        <v>43</v>
      </c>
      <c r="R21" s="31" t="n">
        <f aca="false">Sargon!B33</f>
        <v>6</v>
      </c>
      <c r="S21" s="31"/>
      <c r="T21" s="29" t="n">
        <f aca="false">Sargon!B44</f>
        <v>4</v>
      </c>
      <c r="U21" s="34"/>
      <c r="V21" s="31"/>
      <c r="W21" s="29" t="n">
        <f aca="false">Sargon!B41</f>
        <v>12</v>
      </c>
      <c r="X21" s="34"/>
      <c r="Y21" s="35" t="n">
        <f aca="false">Sargon!B38</f>
        <v>90</v>
      </c>
      <c r="Z21" s="31"/>
      <c r="AA21" s="29" t="n">
        <f aca="false">Sargon!B16</f>
        <v>4</v>
      </c>
      <c r="AB21" s="34" t="n">
        <f aca="false">Sargon!B15</f>
        <v>12</v>
      </c>
      <c r="AC21" s="33" t="n">
        <f aca="false">4/3*PI()*(B21/2)^3/1000</f>
        <v>113.097335529233</v>
      </c>
      <c r="AD21" s="33" t="n">
        <f aca="false">Sargon!D3/1000</f>
        <v>304.808338823081</v>
      </c>
      <c r="AE21" s="50" t="n">
        <f aca="false">Sargon!B12/2+Sargon!B13</f>
        <v>23.5</v>
      </c>
      <c r="AF21" s="36" t="s">
        <v>89</v>
      </c>
    </row>
    <row r="22" customFormat="false" ht="10.5" hidden="false" customHeight="false" outlineLevel="0" collapsed="false">
      <c r="A22" s="27" t="s">
        <v>90</v>
      </c>
      <c r="B22" s="28" t="n">
        <v>20</v>
      </c>
      <c r="C22" s="28" t="s">
        <v>91</v>
      </c>
      <c r="D22" s="28" t="s">
        <v>92</v>
      </c>
      <c r="E22" s="29" t="n">
        <v>2255</v>
      </c>
      <c r="F22" s="29" t="n">
        <v>2257</v>
      </c>
      <c r="G22" s="30" t="n">
        <v>36</v>
      </c>
      <c r="H22" s="30" t="n">
        <v>10</v>
      </c>
      <c r="I22" s="31" t="s">
        <v>84</v>
      </c>
      <c r="J22" s="30" t="n">
        <f aca="false">25/0.04*0.9/2*(1+Nile!B22)/2</f>
        <v>421.875</v>
      </c>
      <c r="K22" s="32" t="n">
        <f aca="false">Nile!B20+1</f>
        <v>2</v>
      </c>
      <c r="L22" s="33" t="n">
        <f aca="false">1+Nile!B19</f>
        <v>8</v>
      </c>
      <c r="M22" s="33" t="s">
        <v>41</v>
      </c>
      <c r="N22" s="33" t="s">
        <v>61</v>
      </c>
      <c r="O22" s="34" t="n">
        <f aca="false">Nile!B18</f>
        <v>2.7</v>
      </c>
      <c r="P22" s="49" t="s">
        <v>43</v>
      </c>
      <c r="Q22" s="35" t="s">
        <v>42</v>
      </c>
      <c r="R22" s="31" t="n">
        <f aca="false">Nile!B33</f>
        <v>1</v>
      </c>
      <c r="S22" s="31"/>
      <c r="T22" s="29"/>
      <c r="U22" s="34"/>
      <c r="V22" s="31"/>
      <c r="W22" s="29"/>
      <c r="X22" s="34" t="n">
        <f aca="false">Nile!B40</f>
        <v>4</v>
      </c>
      <c r="Y22" s="35" t="n">
        <f aca="false">Nile!B38</f>
        <v>12</v>
      </c>
      <c r="Z22" s="31"/>
      <c r="AA22" s="29"/>
      <c r="AB22" s="34"/>
      <c r="AC22" s="33" t="n">
        <f aca="false">4/3*PI()*(B22/2)^3/1000</f>
        <v>4.18879020478639</v>
      </c>
      <c r="AD22" s="33" t="n">
        <f aca="false">Nile!D3/1000</f>
        <v>11.7373029242532</v>
      </c>
      <c r="AE22" s="50" t="n">
        <f aca="false">Nile!B12/2</f>
        <v>0.5</v>
      </c>
      <c r="AF22" s="36" t="s">
        <v>93</v>
      </c>
    </row>
    <row r="23" customFormat="false" ht="10.5" hidden="false" customHeight="false" outlineLevel="0" collapsed="false">
      <c r="A23" s="27" t="s">
        <v>94</v>
      </c>
      <c r="B23" s="28" t="n">
        <v>50</v>
      </c>
      <c r="C23" s="28" t="s">
        <v>64</v>
      </c>
      <c r="D23" s="28" t="s">
        <v>39</v>
      </c>
      <c r="E23" s="29" t="n">
        <v>2254</v>
      </c>
      <c r="F23" s="29" t="n">
        <v>2257</v>
      </c>
      <c r="G23" s="30" t="n">
        <v>43</v>
      </c>
      <c r="H23" s="30" t="n">
        <v>132</v>
      </c>
      <c r="I23" s="31" t="s">
        <v>84</v>
      </c>
      <c r="J23" s="30" t="n">
        <f aca="false">25/0.04*0.9/2*(1+Hektor!B22)/2</f>
        <v>421.875</v>
      </c>
      <c r="K23" s="32" t="n">
        <f aca="false">Hektor!B20+1</f>
        <v>2</v>
      </c>
      <c r="L23" s="33" t="n">
        <f aca="false">1+Hektor!B19</f>
        <v>4</v>
      </c>
      <c r="M23" s="33" t="s">
        <v>41</v>
      </c>
      <c r="N23" s="33" t="s">
        <v>61</v>
      </c>
      <c r="O23" s="34" t="n">
        <f aca="false">Hektor!B18</f>
        <v>1</v>
      </c>
      <c r="P23" s="49" t="s">
        <v>43</v>
      </c>
      <c r="Q23" s="35" t="s">
        <v>43</v>
      </c>
      <c r="R23" s="31" t="n">
        <f aca="false">Hektor!B33</f>
        <v>4</v>
      </c>
      <c r="S23" s="31" t="n">
        <f aca="false">Hektor!B45</f>
        <v>2</v>
      </c>
      <c r="T23" s="29"/>
      <c r="U23" s="34"/>
      <c r="V23" s="31" t="n">
        <f aca="false">Hektor!B42</f>
        <v>8</v>
      </c>
      <c r="W23" s="29" t="n">
        <f aca="false">Hektor!B41</f>
        <v>12</v>
      </c>
      <c r="X23" s="34"/>
      <c r="Y23" s="35" t="n">
        <f aca="false">Hektor!B38</f>
        <v>60</v>
      </c>
      <c r="Z23" s="31"/>
      <c r="AA23" s="29"/>
      <c r="AB23" s="34" t="n">
        <f aca="false">Hektor!B15</f>
        <v>8</v>
      </c>
      <c r="AC23" s="33" t="n">
        <f aca="false">4/3*PI()*(B23/2)^3/1000</f>
        <v>65.4498469497874</v>
      </c>
      <c r="AD23" s="33" t="n">
        <f aca="false">Hektor!D3/1000</f>
        <v>176.253878853234</v>
      </c>
      <c r="AE23" s="50" t="n">
        <f aca="false">Hektor!B12/2+Hektor!B13</f>
        <v>16</v>
      </c>
      <c r="AF23" s="36" t="s">
        <v>95</v>
      </c>
    </row>
    <row r="24" customFormat="false" ht="10.5" hidden="false" customHeight="false" outlineLevel="0" collapsed="false">
      <c r="A24" s="27" t="s">
        <v>96</v>
      </c>
      <c r="B24" s="28" t="n">
        <v>40</v>
      </c>
      <c r="C24" s="28" t="s">
        <v>78</v>
      </c>
      <c r="D24" s="28" t="s">
        <v>97</v>
      </c>
      <c r="E24" s="29" t="n">
        <v>2255</v>
      </c>
      <c r="F24" s="29" t="n">
        <v>2258</v>
      </c>
      <c r="G24" s="30" t="n">
        <v>55</v>
      </c>
      <c r="H24" s="30" t="n">
        <v>60</v>
      </c>
      <c r="I24" s="31" t="s">
        <v>84</v>
      </c>
      <c r="J24" s="30" t="n">
        <f aca="false">25/0.04*0.9/2*(1+Punjab!B22)/2</f>
        <v>421.875</v>
      </c>
      <c r="K24" s="32" t="n">
        <f aca="false">Punjab!B20+1</f>
        <v>2</v>
      </c>
      <c r="L24" s="33" t="n">
        <f aca="false">1+Punjab!B19</f>
        <v>8</v>
      </c>
      <c r="M24" s="33" t="s">
        <v>41</v>
      </c>
      <c r="N24" s="33" t="s">
        <v>61</v>
      </c>
      <c r="O24" s="34" t="n">
        <f aca="false">Punjab!B18</f>
        <v>2.7</v>
      </c>
      <c r="P24" s="49" t="s">
        <v>43</v>
      </c>
      <c r="Q24" s="35" t="s">
        <v>42</v>
      </c>
      <c r="R24" s="31" t="n">
        <f aca="false">Punjab!B33</f>
        <v>3</v>
      </c>
      <c r="S24" s="31"/>
      <c r="T24" s="29"/>
      <c r="U24" s="34"/>
      <c r="V24" s="31" t="n">
        <f aca="false">Punjab!B42</f>
        <v>4</v>
      </c>
      <c r="W24" s="29"/>
      <c r="X24" s="34" t="n">
        <f aca="false">Punjab!B40</f>
        <v>14</v>
      </c>
      <c r="Y24" s="35" t="n">
        <f aca="false">Punjab!B38</f>
        <v>30</v>
      </c>
      <c r="Z24" s="31"/>
      <c r="AA24" s="29"/>
      <c r="AB24" s="34" t="n">
        <f aca="false">Punjab!B15</f>
        <v>6</v>
      </c>
      <c r="AC24" s="33" t="n">
        <f aca="false">4/3*PI()*(B24/2)^3/1000</f>
        <v>33.5103216382911</v>
      </c>
      <c r="AD24" s="33" t="n">
        <f aca="false">Punjab!D3/1000</f>
        <v>100.011245762641</v>
      </c>
      <c r="AE24" s="50" t="n">
        <f aca="false">Punjab!B12/2+Punjab!B13</f>
        <v>4</v>
      </c>
      <c r="AF24" s="36" t="s">
        <v>98</v>
      </c>
    </row>
    <row r="25" customFormat="false" ht="10.5" hidden="false" customHeight="false" outlineLevel="0" collapsed="false">
      <c r="A25" s="27" t="s">
        <v>99</v>
      </c>
      <c r="B25" s="28" t="n">
        <v>55</v>
      </c>
      <c r="C25" s="28" t="s">
        <v>70</v>
      </c>
      <c r="D25" s="28" t="s">
        <v>97</v>
      </c>
      <c r="E25" s="29" t="n">
        <v>2255</v>
      </c>
      <c r="F25" s="29" t="n">
        <v>2258</v>
      </c>
      <c r="G25" s="30" t="n">
        <v>24</v>
      </c>
      <c r="H25" s="30" t="n">
        <v>205</v>
      </c>
      <c r="I25" s="31" t="s">
        <v>84</v>
      </c>
      <c r="J25" s="30" t="n">
        <f aca="false">25/0.04*0.9/2*(1+Trafalgar!B22)/2</f>
        <v>281.25</v>
      </c>
      <c r="K25" s="32" t="n">
        <f aca="false">Trafalgar!B20+1</f>
        <v>2</v>
      </c>
      <c r="L25" s="33" t="n">
        <f aca="false">1+Trafalgar!B19</f>
        <v>4</v>
      </c>
      <c r="M25" s="33" t="s">
        <v>41</v>
      </c>
      <c r="N25" s="33" t="s">
        <v>61</v>
      </c>
      <c r="O25" s="34" t="n">
        <f aca="false">Trafalgar!B18</f>
        <v>1</v>
      </c>
      <c r="P25" s="49" t="s">
        <v>42</v>
      </c>
      <c r="Q25" s="35" t="s">
        <v>43</v>
      </c>
      <c r="R25" s="31" t="n">
        <f aca="false">Trafalgar!B33</f>
        <v>5</v>
      </c>
      <c r="S25" s="31" t="n">
        <f aca="false">Trafalgar!B45</f>
        <v>1</v>
      </c>
      <c r="T25" s="29" t="n">
        <f aca="false">Trafalgar!B44</f>
        <v>1</v>
      </c>
      <c r="U25" s="34"/>
      <c r="V25" s="31"/>
      <c r="W25" s="29" t="n">
        <f aca="false">Trafalgar!B41</f>
        <v>12</v>
      </c>
      <c r="X25" s="34"/>
      <c r="Y25" s="35" t="n">
        <f aca="false">Trafalgar!B38</f>
        <v>60</v>
      </c>
      <c r="Z25" s="31"/>
      <c r="AA25" s="29" t="n">
        <f aca="false">Trafalgar!B16</f>
        <v>4</v>
      </c>
      <c r="AB25" s="34" t="n">
        <f aca="false">Trafalgar!B15</f>
        <v>10</v>
      </c>
      <c r="AC25" s="33" t="n">
        <f aca="false">4/3*PI()*(B25/2)^3/1000</f>
        <v>87.113746290167</v>
      </c>
      <c r="AD25" s="33" t="n">
        <f aca="false">Trafalgar!D3/1000</f>
        <v>232.560550494117</v>
      </c>
      <c r="AE25" s="50" t="n">
        <f aca="false">Trafalgar!B12/2+Trafalgar!B13</f>
        <v>16</v>
      </c>
      <c r="AF25" s="36" t="s">
        <v>100</v>
      </c>
    </row>
    <row r="26" customFormat="false" ht="10.5" hidden="false" customHeight="false" outlineLevel="0" collapsed="false">
      <c r="A26" s="37" t="s">
        <v>101</v>
      </c>
      <c r="B26" s="38" t="n">
        <v>150</v>
      </c>
      <c r="C26" s="38" t="s">
        <v>102</v>
      </c>
      <c r="D26" s="38" t="s">
        <v>97</v>
      </c>
      <c r="E26" s="39" t="n">
        <v>2256</v>
      </c>
      <c r="F26" s="39" t="n">
        <v>2260</v>
      </c>
      <c r="G26" s="40" t="n">
        <v>5</v>
      </c>
      <c r="H26" s="53" t="n">
        <v>3536</v>
      </c>
      <c r="I26" s="41" t="s">
        <v>84</v>
      </c>
      <c r="J26" s="40" t="n">
        <f aca="false">25/0.04*0.9/2*(1+Satan!B22)/2</f>
        <v>421.875</v>
      </c>
      <c r="K26" s="42" t="n">
        <f aca="false">Satan!B20+1</f>
        <v>3</v>
      </c>
      <c r="L26" s="43" t="n">
        <f aca="false">1+Satan!B19</f>
        <v>3</v>
      </c>
      <c r="M26" s="43" t="s">
        <v>41</v>
      </c>
      <c r="N26" s="43" t="s">
        <v>61</v>
      </c>
      <c r="O26" s="44" t="n">
        <f aca="false">Satan!B18</f>
        <v>2</v>
      </c>
      <c r="P26" s="51" t="s">
        <v>42</v>
      </c>
      <c r="Q26" s="45" t="s">
        <v>43</v>
      </c>
      <c r="R26" s="41" t="n">
        <f aca="false">Satan!B33</f>
        <v>7</v>
      </c>
      <c r="S26" s="41" t="s">
        <v>103</v>
      </c>
      <c r="T26" s="39" t="n">
        <f aca="false">Satan!B44</f>
        <v>4</v>
      </c>
      <c r="U26" s="44"/>
      <c r="V26" s="41" t="n">
        <f aca="false">Satan!B42</f>
        <v>4</v>
      </c>
      <c r="W26" s="39" t="n">
        <f aca="false">Satan!B41</f>
        <v>30</v>
      </c>
      <c r="X26" s="44"/>
      <c r="Y26" s="45" t="n">
        <f aca="false">Satan!B38</f>
        <v>500</v>
      </c>
      <c r="Z26" s="41" t="n">
        <f aca="false">Satan!B17</f>
        <v>4</v>
      </c>
      <c r="AA26" s="39" t="n">
        <f aca="false">Satan!B16</f>
        <v>4</v>
      </c>
      <c r="AB26" s="44" t="n">
        <f aca="false">Satan!B15</f>
        <v>20</v>
      </c>
      <c r="AC26" s="43" t="n">
        <f aca="false">4/3*PI()*(B26/2)^3/1000</f>
        <v>1767.14586764426</v>
      </c>
      <c r="AD26" s="43" t="n">
        <f aca="false">Satan!D3/1000</f>
        <v>4426.05216499334</v>
      </c>
      <c r="AE26" s="52" t="n">
        <f aca="false">Satan!B12/2+Satan!B13</f>
        <v>453</v>
      </c>
      <c r="AF26" s="46" t="s">
        <v>104</v>
      </c>
    </row>
    <row r="27" customFormat="false" ht="10.5" hidden="false" customHeight="false" outlineLevel="0" collapsed="false">
      <c r="I27" s="29"/>
      <c r="J27" s="29"/>
      <c r="K27" s="29"/>
      <c r="L27" s="33"/>
      <c r="M27" s="33"/>
      <c r="N27" s="33"/>
      <c r="O27" s="29"/>
      <c r="P27" s="4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54"/>
    </row>
    <row r="28" customFormat="false" ht="10.5" hidden="false" customHeight="false" outlineLevel="0" collapsed="false">
      <c r="AE28" s="55"/>
    </row>
    <row r="29" customFormat="false" ht="10.5" hidden="false" customHeight="false" outlineLevel="0" collapsed="false">
      <c r="A29" s="17" t="s">
        <v>105</v>
      </c>
      <c r="B29" s="18" t="n">
        <v>8</v>
      </c>
      <c r="C29" s="18" t="s">
        <v>106</v>
      </c>
      <c r="D29" s="18" t="s">
        <v>39</v>
      </c>
      <c r="E29" s="19" t="n">
        <v>2265</v>
      </c>
      <c r="F29" s="19" t="n">
        <v>2268</v>
      </c>
      <c r="G29" s="20" t="n">
        <v>24</v>
      </c>
      <c r="H29" s="20" t="n">
        <v>1</v>
      </c>
      <c r="I29" s="21" t="s">
        <v>107</v>
      </c>
      <c r="J29" s="20" t="n">
        <f aca="false">25/0.04*0.9/2*(1+Ranger!B22)/2</f>
        <v>562.5</v>
      </c>
      <c r="K29" s="24" t="n">
        <f aca="false">Ranger!B20+1</f>
        <v>2</v>
      </c>
      <c r="L29" s="21" t="n">
        <f aca="false">1+Ranger!B19</f>
        <v>5</v>
      </c>
      <c r="M29" s="19" t="s">
        <v>41</v>
      </c>
      <c r="N29" s="19" t="s">
        <v>61</v>
      </c>
      <c r="O29" s="24" t="n">
        <f aca="false">Ranger!B18</f>
        <v>2</v>
      </c>
      <c r="P29" s="25" t="s">
        <v>43</v>
      </c>
      <c r="Q29" s="25" t="s">
        <v>42</v>
      </c>
      <c r="R29" s="25" t="n">
        <f aca="false">Ranger!B33</f>
        <v>0</v>
      </c>
      <c r="S29" s="21"/>
      <c r="T29" s="19"/>
      <c r="U29" s="24"/>
      <c r="V29" s="21"/>
      <c r="W29" s="19"/>
      <c r="X29" s="24"/>
      <c r="Y29" s="25" t="n">
        <f aca="false">Ranger!B38</f>
        <v>2</v>
      </c>
      <c r="Z29" s="21"/>
      <c r="AA29" s="19"/>
      <c r="AB29" s="24"/>
      <c r="AC29" s="23" t="n">
        <f aca="false">4/3*PI()*(B29/2)^3/1000</f>
        <v>0.268082573106329</v>
      </c>
      <c r="AD29" s="23" t="n">
        <f aca="false">Ranger!D3/1000</f>
        <v>0.585539778960747</v>
      </c>
      <c r="AE29" s="56" t="n">
        <f aca="false">Ranger!B12/2+Ranger!B13</f>
        <v>0.3</v>
      </c>
      <c r="AF29" s="26" t="s">
        <v>108</v>
      </c>
    </row>
    <row r="30" customFormat="false" ht="10.5" hidden="false" customHeight="false" outlineLevel="0" collapsed="false">
      <c r="A30" s="57"/>
      <c r="B30" s="28" t="n">
        <v>20</v>
      </c>
      <c r="C30" s="28" t="s">
        <v>109</v>
      </c>
      <c r="D30" s="28" t="s">
        <v>92</v>
      </c>
      <c r="E30" s="29" t="n">
        <v>2265</v>
      </c>
      <c r="F30" s="29" t="n">
        <v>2268</v>
      </c>
      <c r="G30" s="30" t="n">
        <v>41</v>
      </c>
      <c r="H30" s="30" t="n">
        <v>5</v>
      </c>
      <c r="I30" s="31" t="s">
        <v>107</v>
      </c>
      <c r="J30" s="29"/>
      <c r="K30" s="34"/>
      <c r="L30" s="31"/>
      <c r="M30" s="29"/>
      <c r="N30" s="29"/>
      <c r="O30" s="34"/>
      <c r="P30" s="35"/>
      <c r="Q30" s="35"/>
      <c r="R30" s="35"/>
      <c r="S30" s="31"/>
      <c r="T30" s="29"/>
      <c r="U30" s="34"/>
      <c r="V30" s="31"/>
      <c r="W30" s="29"/>
      <c r="X30" s="34"/>
      <c r="Y30" s="35"/>
      <c r="Z30" s="31"/>
      <c r="AA30" s="29"/>
      <c r="AB30" s="34"/>
      <c r="AC30" s="33" t="n">
        <f aca="false">4/3*PI()*(B30/2)^3/1000</f>
        <v>4.18879020478639</v>
      </c>
      <c r="AD30" s="33"/>
      <c r="AE30" s="58"/>
      <c r="AF30" s="36"/>
    </row>
    <row r="31" customFormat="false" ht="10.5" hidden="false" customHeight="false" outlineLevel="0" collapsed="false">
      <c r="A31" s="57"/>
      <c r="B31" s="28" t="n">
        <v>30</v>
      </c>
      <c r="C31" s="28" t="s">
        <v>110</v>
      </c>
      <c r="D31" s="28" t="s">
        <v>55</v>
      </c>
      <c r="E31" s="29" t="n">
        <v>2266</v>
      </c>
      <c r="F31" s="29" t="n">
        <v>2269</v>
      </c>
      <c r="G31" s="30" t="n">
        <v>60</v>
      </c>
      <c r="H31" s="30" t="n">
        <v>15</v>
      </c>
      <c r="I31" s="31" t="s">
        <v>107</v>
      </c>
      <c r="J31" s="29"/>
      <c r="K31" s="34"/>
      <c r="L31" s="31"/>
      <c r="M31" s="29"/>
      <c r="N31" s="29"/>
      <c r="O31" s="34"/>
      <c r="P31" s="35"/>
      <c r="Q31" s="35"/>
      <c r="R31" s="35"/>
      <c r="S31" s="31"/>
      <c r="T31" s="29"/>
      <c r="U31" s="34"/>
      <c r="V31" s="31"/>
      <c r="W31" s="29"/>
      <c r="X31" s="34"/>
      <c r="Y31" s="35"/>
      <c r="Z31" s="31"/>
      <c r="AA31" s="29"/>
      <c r="AB31" s="34"/>
      <c r="AC31" s="33" t="n">
        <f aca="false">4/3*PI()*(B31/2)^3/1000</f>
        <v>14.1371669411541</v>
      </c>
      <c r="AD31" s="33"/>
      <c r="AE31" s="58"/>
      <c r="AF31" s="36"/>
    </row>
    <row r="32" customFormat="false" ht="10.5" hidden="false" customHeight="false" outlineLevel="0" collapsed="false">
      <c r="A32" s="57"/>
      <c r="B32" s="28" t="n">
        <v>40</v>
      </c>
      <c r="C32" s="28" t="s">
        <v>111</v>
      </c>
      <c r="D32" s="28" t="s">
        <v>39</v>
      </c>
      <c r="E32" s="29" t="n">
        <v>2268</v>
      </c>
      <c r="F32" s="29" t="n">
        <v>2272</v>
      </c>
      <c r="G32" s="30" t="n">
        <v>33</v>
      </c>
      <c r="H32" s="30" t="n">
        <v>35</v>
      </c>
      <c r="I32" s="31" t="s">
        <v>107</v>
      </c>
      <c r="J32" s="29"/>
      <c r="K32" s="34"/>
      <c r="L32" s="31"/>
      <c r="M32" s="29"/>
      <c r="N32" s="29"/>
      <c r="O32" s="34"/>
      <c r="P32" s="35"/>
      <c r="Q32" s="35"/>
      <c r="R32" s="35"/>
      <c r="S32" s="31"/>
      <c r="T32" s="29"/>
      <c r="U32" s="34"/>
      <c r="V32" s="31"/>
      <c r="W32" s="29"/>
      <c r="X32" s="34"/>
      <c r="Y32" s="35"/>
      <c r="Z32" s="31"/>
      <c r="AA32" s="29"/>
      <c r="AB32" s="34"/>
      <c r="AC32" s="33" t="n">
        <f aca="false">4/3*PI()*(B32/2)^3/1000</f>
        <v>33.5103216382911</v>
      </c>
      <c r="AD32" s="33"/>
      <c r="AE32" s="58"/>
      <c r="AF32" s="36"/>
    </row>
    <row r="33" customFormat="false" ht="10.5" hidden="false" customHeight="false" outlineLevel="0" collapsed="false">
      <c r="A33" s="59"/>
      <c r="B33" s="38" t="n">
        <v>50</v>
      </c>
      <c r="C33" s="38" t="s">
        <v>112</v>
      </c>
      <c r="D33" s="38" t="s">
        <v>55</v>
      </c>
      <c r="E33" s="39" t="n">
        <v>2272</v>
      </c>
      <c r="F33" s="39" t="n">
        <v>2278</v>
      </c>
      <c r="G33" s="40" t="n">
        <v>4</v>
      </c>
      <c r="H33" s="40" t="n">
        <v>66</v>
      </c>
      <c r="I33" s="41" t="s">
        <v>107</v>
      </c>
      <c r="J33" s="39"/>
      <c r="K33" s="44"/>
      <c r="L33" s="41"/>
      <c r="M33" s="39"/>
      <c r="N33" s="39"/>
      <c r="O33" s="44"/>
      <c r="P33" s="45"/>
      <c r="Q33" s="45"/>
      <c r="R33" s="45"/>
      <c r="S33" s="41"/>
      <c r="T33" s="39"/>
      <c r="U33" s="44"/>
      <c r="V33" s="41"/>
      <c r="W33" s="39"/>
      <c r="X33" s="44"/>
      <c r="Y33" s="45"/>
      <c r="Z33" s="41"/>
      <c r="AA33" s="39"/>
      <c r="AB33" s="44"/>
      <c r="AC33" s="43" t="n">
        <f aca="false">4/3*PI()*(B33/2)^3/1000</f>
        <v>65.4498469497874</v>
      </c>
      <c r="AD33" s="43"/>
      <c r="AE33" s="60"/>
      <c r="AF33" s="46"/>
    </row>
    <row r="34" customFormat="false" ht="10.5" hidden="false" customHeight="false" outlineLevel="0" collapsed="false">
      <c r="A34" s="61"/>
      <c r="B34" s="18" t="n">
        <v>8</v>
      </c>
      <c r="C34" s="18" t="s">
        <v>106</v>
      </c>
      <c r="D34" s="18" t="s">
        <v>39</v>
      </c>
      <c r="E34" s="19" t="n">
        <v>2275</v>
      </c>
      <c r="F34" s="19" t="n">
        <v>2278</v>
      </c>
      <c r="G34" s="20" t="n">
        <v>37</v>
      </c>
      <c r="H34" s="20" t="n">
        <v>1</v>
      </c>
      <c r="I34" s="21" t="s">
        <v>113</v>
      </c>
      <c r="J34" s="19"/>
      <c r="K34" s="24"/>
      <c r="L34" s="21"/>
      <c r="M34" s="19"/>
      <c r="N34" s="19"/>
      <c r="O34" s="24"/>
      <c r="P34" s="25"/>
      <c r="Q34" s="25"/>
      <c r="R34" s="25"/>
      <c r="S34" s="21"/>
      <c r="T34" s="19"/>
      <c r="U34" s="24"/>
      <c r="V34" s="21"/>
      <c r="W34" s="19"/>
      <c r="X34" s="24"/>
      <c r="Y34" s="25"/>
      <c r="Z34" s="21"/>
      <c r="AA34" s="19"/>
      <c r="AB34" s="24"/>
      <c r="AC34" s="23" t="n">
        <f aca="false">4/3*PI()*(B34/2)^3/1000</f>
        <v>0.268082573106329</v>
      </c>
      <c r="AD34" s="23"/>
      <c r="AE34" s="56"/>
      <c r="AF34" s="26"/>
    </row>
    <row r="35" customFormat="false" ht="10.5" hidden="false" customHeight="false" outlineLevel="0" collapsed="false">
      <c r="A35" s="57"/>
      <c r="B35" s="28" t="n">
        <v>10</v>
      </c>
      <c r="C35" s="28" t="s">
        <v>73</v>
      </c>
      <c r="D35" s="28" t="s">
        <v>114</v>
      </c>
      <c r="E35" s="29" t="n">
        <v>2276</v>
      </c>
      <c r="F35" s="29" t="n">
        <v>2278</v>
      </c>
      <c r="G35" s="30" t="n">
        <f aca="false">34*4</f>
        <v>136</v>
      </c>
      <c r="H35" s="30" t="n">
        <v>1</v>
      </c>
      <c r="I35" s="31" t="s">
        <v>113</v>
      </c>
      <c r="J35" s="29"/>
      <c r="K35" s="34"/>
      <c r="L35" s="31"/>
      <c r="M35" s="29"/>
      <c r="N35" s="29"/>
      <c r="O35" s="34"/>
      <c r="P35" s="35"/>
      <c r="Q35" s="35"/>
      <c r="R35" s="35"/>
      <c r="S35" s="31"/>
      <c r="T35" s="29"/>
      <c r="U35" s="34"/>
      <c r="V35" s="31"/>
      <c r="W35" s="29"/>
      <c r="X35" s="34"/>
      <c r="Y35" s="35"/>
      <c r="Z35" s="31"/>
      <c r="AA35" s="29"/>
      <c r="AB35" s="34"/>
      <c r="AC35" s="33" t="n">
        <f aca="false">4/3*PI()*(B35/2)^3/1000</f>
        <v>0.523598775598299</v>
      </c>
      <c r="AD35" s="33"/>
      <c r="AE35" s="58"/>
      <c r="AF35" s="36"/>
    </row>
    <row r="36" customFormat="false" ht="10.5" hidden="false" customHeight="false" outlineLevel="0" collapsed="false">
      <c r="A36" s="57"/>
      <c r="B36" s="28" t="n">
        <v>20</v>
      </c>
      <c r="C36" s="28" t="s">
        <v>109</v>
      </c>
      <c r="D36" s="28" t="s">
        <v>115</v>
      </c>
      <c r="E36" s="29" t="n">
        <v>2277</v>
      </c>
      <c r="F36" s="29" t="n">
        <v>2280</v>
      </c>
      <c r="G36" s="30" t="n">
        <f aca="false">32*4.5</f>
        <v>144</v>
      </c>
      <c r="H36" s="30" t="n">
        <v>3</v>
      </c>
      <c r="I36" s="31" t="s">
        <v>113</v>
      </c>
      <c r="J36" s="29"/>
      <c r="K36" s="34"/>
      <c r="L36" s="31"/>
      <c r="M36" s="29"/>
      <c r="N36" s="29"/>
      <c r="O36" s="34"/>
      <c r="P36" s="35"/>
      <c r="Q36" s="35"/>
      <c r="R36" s="35"/>
      <c r="S36" s="31"/>
      <c r="T36" s="29"/>
      <c r="U36" s="34"/>
      <c r="V36" s="31"/>
      <c r="W36" s="29"/>
      <c r="X36" s="34"/>
      <c r="Y36" s="35"/>
      <c r="Z36" s="31"/>
      <c r="AA36" s="29"/>
      <c r="AB36" s="34"/>
      <c r="AC36" s="33" t="n">
        <f aca="false">4/3*PI()*(B36/2)^3/1000</f>
        <v>4.18879020478639</v>
      </c>
      <c r="AD36" s="33"/>
      <c r="AE36" s="58"/>
      <c r="AF36" s="36"/>
    </row>
    <row r="37" customFormat="false" ht="10.5" hidden="false" customHeight="false" outlineLevel="0" collapsed="false">
      <c r="A37" s="57"/>
      <c r="B37" s="28" t="n">
        <v>30</v>
      </c>
      <c r="C37" s="28" t="s">
        <v>110</v>
      </c>
      <c r="D37" s="28" t="s">
        <v>55</v>
      </c>
      <c r="E37" s="29" t="n">
        <v>2276</v>
      </c>
      <c r="F37" s="29" t="n">
        <v>2279</v>
      </c>
      <c r="G37" s="30" t="n">
        <f aca="false">35*6</f>
        <v>210</v>
      </c>
      <c r="H37" s="30" t="n">
        <v>9</v>
      </c>
      <c r="I37" s="31" t="s">
        <v>113</v>
      </c>
      <c r="J37" s="29"/>
      <c r="K37" s="34"/>
      <c r="L37" s="31"/>
      <c r="M37" s="29"/>
      <c r="N37" s="29"/>
      <c r="O37" s="34"/>
      <c r="P37" s="35"/>
      <c r="Q37" s="35"/>
      <c r="R37" s="35"/>
      <c r="S37" s="31"/>
      <c r="T37" s="29"/>
      <c r="U37" s="34"/>
      <c r="V37" s="31"/>
      <c r="W37" s="29"/>
      <c r="X37" s="34"/>
      <c r="Y37" s="35"/>
      <c r="Z37" s="31"/>
      <c r="AA37" s="29"/>
      <c r="AB37" s="34"/>
      <c r="AC37" s="33" t="n">
        <f aca="false">4/3*PI()*(B37/2)^3/1000</f>
        <v>14.1371669411541</v>
      </c>
      <c r="AD37" s="33"/>
      <c r="AE37" s="58"/>
      <c r="AF37" s="36"/>
    </row>
    <row r="38" customFormat="false" ht="10.5" hidden="false" customHeight="false" outlineLevel="0" collapsed="false">
      <c r="A38" s="57"/>
      <c r="B38" s="28" t="n">
        <v>40</v>
      </c>
      <c r="C38" s="28" t="s">
        <v>111</v>
      </c>
      <c r="D38" s="28" t="s">
        <v>39</v>
      </c>
      <c r="E38" s="29" t="n">
        <v>2280</v>
      </c>
      <c r="F38" s="29" t="n">
        <v>2283</v>
      </c>
      <c r="G38" s="30" t="n">
        <f aca="false">29*3</f>
        <v>87</v>
      </c>
      <c r="H38" s="30" t="n">
        <v>20</v>
      </c>
      <c r="I38" s="31" t="s">
        <v>113</v>
      </c>
      <c r="J38" s="29"/>
      <c r="K38" s="34"/>
      <c r="L38" s="31"/>
      <c r="M38" s="29"/>
      <c r="N38" s="29"/>
      <c r="O38" s="34"/>
      <c r="P38" s="35"/>
      <c r="Q38" s="35"/>
      <c r="R38" s="35"/>
      <c r="S38" s="31"/>
      <c r="T38" s="29"/>
      <c r="U38" s="34"/>
      <c r="V38" s="31"/>
      <c r="W38" s="29"/>
      <c r="X38" s="34"/>
      <c r="Y38" s="35"/>
      <c r="Z38" s="31"/>
      <c r="AA38" s="29"/>
      <c r="AB38" s="34"/>
      <c r="AC38" s="33" t="n">
        <f aca="false">4/3*PI()*(B38/2)^3/1000</f>
        <v>33.5103216382911</v>
      </c>
      <c r="AD38" s="33"/>
      <c r="AE38" s="58"/>
      <c r="AF38" s="36"/>
    </row>
    <row r="39" customFormat="false" ht="10.5" hidden="false" customHeight="false" outlineLevel="0" collapsed="false">
      <c r="A39" s="57"/>
      <c r="B39" s="28" t="n">
        <v>50</v>
      </c>
      <c r="C39" s="28" t="s">
        <v>112</v>
      </c>
      <c r="D39" s="28" t="s">
        <v>92</v>
      </c>
      <c r="E39" s="29" t="n">
        <v>2282</v>
      </c>
      <c r="F39" s="29" t="n">
        <v>2285</v>
      </c>
      <c r="G39" s="30" t="n">
        <v>15</v>
      </c>
      <c r="H39" s="30" t="n">
        <v>37</v>
      </c>
      <c r="I39" s="31" t="s">
        <v>113</v>
      </c>
      <c r="J39" s="29"/>
      <c r="K39" s="34"/>
      <c r="L39" s="31"/>
      <c r="M39" s="29"/>
      <c r="N39" s="29"/>
      <c r="O39" s="34"/>
      <c r="P39" s="35"/>
      <c r="Q39" s="35"/>
      <c r="R39" s="35"/>
      <c r="S39" s="31"/>
      <c r="T39" s="29"/>
      <c r="U39" s="34"/>
      <c r="V39" s="31"/>
      <c r="W39" s="29"/>
      <c r="X39" s="34"/>
      <c r="Y39" s="35"/>
      <c r="Z39" s="31"/>
      <c r="AA39" s="29"/>
      <c r="AB39" s="34"/>
      <c r="AC39" s="33" t="n">
        <f aca="false">4/3*PI()*(B39/2)^3/1000</f>
        <v>65.4498469497874</v>
      </c>
      <c r="AD39" s="33"/>
      <c r="AE39" s="58"/>
      <c r="AF39" s="36"/>
    </row>
    <row r="40" customFormat="false" ht="10.5" hidden="false" customHeight="false" outlineLevel="0" collapsed="false">
      <c r="A40" s="59"/>
      <c r="B40" s="38" t="n">
        <v>55</v>
      </c>
      <c r="C40" s="38" t="s">
        <v>116</v>
      </c>
      <c r="D40" s="38" t="s">
        <v>55</v>
      </c>
      <c r="E40" s="39" t="n">
        <v>2278</v>
      </c>
      <c r="F40" s="39" t="n">
        <v>2283</v>
      </c>
      <c r="G40" s="40" t="n">
        <v>6</v>
      </c>
      <c r="H40" s="40" t="n">
        <v>49</v>
      </c>
      <c r="I40" s="41" t="s">
        <v>113</v>
      </c>
      <c r="J40" s="39"/>
      <c r="K40" s="44"/>
      <c r="L40" s="41"/>
      <c r="M40" s="39"/>
      <c r="N40" s="39"/>
      <c r="O40" s="44"/>
      <c r="P40" s="45"/>
      <c r="Q40" s="45"/>
      <c r="R40" s="45"/>
      <c r="S40" s="41"/>
      <c r="T40" s="39"/>
      <c r="U40" s="44"/>
      <c r="V40" s="41"/>
      <c r="W40" s="39"/>
      <c r="X40" s="44"/>
      <c r="Y40" s="45"/>
      <c r="Z40" s="41"/>
      <c r="AA40" s="39"/>
      <c r="AB40" s="44"/>
      <c r="AC40" s="43" t="n">
        <f aca="false">4/3*PI()*(B40/2)^3/1000</f>
        <v>87.113746290167</v>
      </c>
      <c r="AD40" s="43"/>
      <c r="AE40" s="60"/>
      <c r="AF40" s="46"/>
    </row>
    <row r="42" customFormat="false" ht="10.5" hidden="false" customHeight="false" outlineLevel="0" collapsed="false">
      <c r="G42" s="3" t="n">
        <f aca="false">SUM(G29:G41)</f>
        <v>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52" width="9.13"/>
  </cols>
  <sheetData>
    <row r="1" customFormat="false" ht="10.5" hidden="false" customHeight="false" outlineLevel="0" collapsed="false">
      <c r="A1" s="4" t="s">
        <v>898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13</v>
      </c>
      <c r="C3" s="28"/>
      <c r="D3" s="207" t="n">
        <f aca="false">SUM(D6:D63)</f>
        <v>1846.9828805217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0.0299333849127379</v>
      </c>
      <c r="D4" s="28"/>
      <c r="E4" s="210" t="n">
        <f aca="false">D3/C6</f>
        <v>1.60558828534075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1150.34650998946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247.766940613115</v>
      </c>
      <c r="D7" s="213" t="n">
        <f aca="false">C7*E7</f>
        <v>495.53388122623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86.2759882492097</v>
      </c>
      <c r="D8" s="213" t="n">
        <f aca="false">C8*E8</f>
        <v>172.551976498419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57.5173254994731</v>
      </c>
      <c r="D9" s="213" t="n">
        <f aca="false">C9*E9</f>
        <v>230.069301997893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4</v>
      </c>
      <c r="C10" s="213" t="n">
        <f aca="false">B10*18</f>
        <v>72</v>
      </c>
      <c r="D10" s="213" t="n">
        <f aca="false">C10*E10</f>
        <v>7.2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4</v>
      </c>
      <c r="C11" s="213" t="n">
        <f aca="false">B11*18</f>
        <v>72</v>
      </c>
      <c r="D11" s="213" t="n">
        <f aca="false">C11*E11</f>
        <v>7.2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1</v>
      </c>
      <c r="C12" s="213" t="n">
        <f aca="false">B12*43</f>
        <v>43</v>
      </c>
      <c r="D12" s="213" t="n">
        <f aca="false">B12*25</f>
        <v>25</v>
      </c>
      <c r="E12" s="214"/>
    </row>
    <row r="13" customFormat="false" ht="10.5" hidden="false" customHeight="false" outlineLevel="0" collapsed="false">
      <c r="A13" s="307" t="s">
        <v>732</v>
      </c>
      <c r="B13" s="308" t="n">
        <v>0</v>
      </c>
      <c r="C13" s="309" t="n">
        <f aca="false">B13*86</f>
        <v>0</v>
      </c>
      <c r="D13" s="309" t="n">
        <f aca="false">B13*25</f>
        <v>0</v>
      </c>
      <c r="E13" s="310"/>
    </row>
    <row r="14" customFormat="false" ht="10.5" hidden="false" customHeight="false" outlineLevel="0" collapsed="false">
      <c r="A14" s="57" t="s">
        <v>734</v>
      </c>
      <c r="B14" s="217" t="n">
        <v>0</v>
      </c>
      <c r="C14" s="213" t="n">
        <f aca="false">B14*15</f>
        <v>0</v>
      </c>
      <c r="D14" s="213" t="n">
        <f aca="false">B14*10</f>
        <v>0</v>
      </c>
      <c r="E14" s="214"/>
    </row>
    <row r="15" customFormat="false" ht="10.5" hidden="false" customHeight="false" outlineLevel="0" collapsed="false">
      <c r="A15" s="307" t="s">
        <v>736</v>
      </c>
      <c r="B15" s="308" t="n">
        <v>0</v>
      </c>
      <c r="C15" s="309" t="n">
        <f aca="false">B15*540</f>
        <v>0</v>
      </c>
      <c r="D15" s="309" t="n">
        <f aca="false">B15*60</f>
        <v>0</v>
      </c>
      <c r="E15" s="310"/>
    </row>
    <row r="16" customFormat="false" ht="10.5" hidden="false" customHeight="false" outlineLevel="0" collapsed="false">
      <c r="A16" s="307" t="s">
        <v>738</v>
      </c>
      <c r="B16" s="311"/>
      <c r="C16" s="309" t="n">
        <f aca="false">B16*2000</f>
        <v>0</v>
      </c>
      <c r="D16" s="309"/>
      <c r="E16" s="310"/>
    </row>
    <row r="17" customFormat="false" ht="10.5" hidden="false" customHeight="false" outlineLevel="0" collapsed="false">
      <c r="A17" s="307" t="s">
        <v>740</v>
      </c>
      <c r="B17" s="311"/>
      <c r="C17" s="309" t="n">
        <f aca="false">B17*3500</f>
        <v>0</v>
      </c>
      <c r="D17" s="309"/>
      <c r="E17" s="310"/>
    </row>
    <row r="18" customFormat="false" ht="10.5" hidden="false" customHeight="false" outlineLevel="0" collapsed="false">
      <c r="A18" s="307" t="s">
        <v>742</v>
      </c>
      <c r="B18" s="311"/>
      <c r="C18" s="309" t="n">
        <f aca="false">B18*0.05*C6</f>
        <v>0</v>
      </c>
      <c r="D18" s="309" t="n">
        <f aca="false">C18*E18</f>
        <v>0</v>
      </c>
      <c r="E18" s="310" t="n">
        <v>3</v>
      </c>
    </row>
    <row r="19" customFormat="false" ht="10.5" hidden="false" customHeight="false" outlineLevel="0" collapsed="false">
      <c r="A19" s="307" t="s">
        <v>744</v>
      </c>
      <c r="B19" s="311" t="n">
        <v>0</v>
      </c>
      <c r="C19" s="309" t="n">
        <f aca="false">B19*0.025*C6</f>
        <v>0</v>
      </c>
      <c r="D19" s="309" t="n">
        <f aca="false">C19*E19</f>
        <v>0</v>
      </c>
      <c r="E19" s="310" t="n">
        <v>3</v>
      </c>
    </row>
    <row r="20" customFormat="false" ht="10.5" hidden="false" customHeight="false" outlineLevel="0" collapsed="false">
      <c r="A20" s="307" t="s">
        <v>746</v>
      </c>
      <c r="B20" s="311"/>
      <c r="C20" s="309" t="n">
        <f aca="false">0.03*C6*B20</f>
        <v>0</v>
      </c>
      <c r="D20" s="309" t="n">
        <f aca="false">C20*E20</f>
        <v>0</v>
      </c>
      <c r="E20" s="310" t="n">
        <v>5</v>
      </c>
    </row>
    <row r="21" customFormat="false" ht="10.5" hidden="false" customHeight="false" outlineLevel="0" collapsed="false">
      <c r="A21" s="307" t="s">
        <v>748</v>
      </c>
      <c r="B21" s="311"/>
      <c r="C21" s="309" t="n">
        <f aca="false">B21*C6*0.01</f>
        <v>0</v>
      </c>
      <c r="D21" s="309" t="n">
        <f aca="false">C21*E21</f>
        <v>0</v>
      </c>
      <c r="E21" s="310" t="n">
        <v>2</v>
      </c>
    </row>
    <row r="22" customFormat="false" ht="10.5" hidden="false" customHeight="false" outlineLevel="0" collapsed="false">
      <c r="A22" s="57" t="s">
        <v>750</v>
      </c>
      <c r="B22" s="217" t="n">
        <v>1</v>
      </c>
      <c r="C22" s="213" t="n">
        <f aca="false">B22*C6*0.01</f>
        <v>11.5034650998946</v>
      </c>
      <c r="D22" s="213" t="n">
        <f aca="false">C22*E22</f>
        <v>92.027720799157</v>
      </c>
      <c r="E22" s="214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10721112879096</v>
      </c>
      <c r="C23" s="213" t="n">
        <f aca="false">D23/E23</f>
        <v>16.36</v>
      </c>
      <c r="D23" s="219" t="n">
        <v>40.9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n">
        <f aca="false">D24/D3-0.03</f>
        <v>4.90061847912039E-005</v>
      </c>
      <c r="C24" s="213" t="n">
        <f aca="false">D24/E24</f>
        <v>27.75</v>
      </c>
      <c r="D24" s="219" t="n">
        <v>55.5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18" t="n">
        <f aca="false">(D25/D3)*100</f>
        <v>0.243640590687496</v>
      </c>
      <c r="C25" s="213" t="n">
        <f aca="false">D25/E25</f>
        <v>3</v>
      </c>
      <c r="D25" s="219" t="n">
        <v>4.5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n">
        <f aca="false">D26/D3</f>
        <v>0.3730408155193</v>
      </c>
      <c r="C26" s="213" t="n">
        <f aca="false">D26/E26</f>
        <v>492.142857142857</v>
      </c>
      <c r="D26" s="219" t="n">
        <v>689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46.6873836990096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10</v>
      </c>
      <c r="C28" s="213" t="n">
        <f aca="false">B28*0.1</f>
        <v>1</v>
      </c>
      <c r="D28" s="213" t="n">
        <f aca="false">C28*E28</f>
        <v>2.5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0</v>
      </c>
      <c r="C33" s="213" t="n">
        <f aca="false">B33*4*PI()*(B3/2)^2*0.25</f>
        <v>0</v>
      </c>
      <c r="D33" s="213" t="n">
        <f aca="false">C33*E33</f>
        <v>0</v>
      </c>
      <c r="E33" s="214" t="n">
        <v>8</v>
      </c>
    </row>
    <row r="34" customFormat="false" ht="10.5" hidden="false" customHeight="false" outlineLevel="0" collapsed="false">
      <c r="A34" s="307" t="s">
        <v>769</v>
      </c>
      <c r="B34" s="311"/>
      <c r="C34" s="309" t="n">
        <f aca="false">B34*0.05*C6</f>
        <v>0</v>
      </c>
      <c r="D34" s="309" t="n">
        <f aca="false">C34*E34</f>
        <v>0</v>
      </c>
      <c r="E34" s="310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2</v>
      </c>
      <c r="C38" s="213" t="n">
        <f aca="false">B38*10</f>
        <v>20</v>
      </c>
      <c r="D38" s="213" t="n">
        <f aca="false">C38*E38</f>
        <v>25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0</v>
      </c>
      <c r="C39" s="213" t="n">
        <f aca="false">B39*10</f>
        <v>0</v>
      </c>
      <c r="D39" s="213" t="n">
        <f aca="false">C39*E39</f>
        <v>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0</v>
      </c>
      <c r="C40" s="213" t="n">
        <f aca="false">40*B40</f>
        <v>0</v>
      </c>
      <c r="D40" s="213" t="n">
        <f aca="false">C40*E40</f>
        <v>0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307" t="s">
        <v>782</v>
      </c>
      <c r="B43" s="311" t="n">
        <v>0</v>
      </c>
      <c r="C43" s="309" t="n">
        <f aca="false">B43*2000</f>
        <v>0</v>
      </c>
      <c r="D43" s="309" t="n">
        <f aca="false">C43*E43</f>
        <v>0</v>
      </c>
      <c r="E43" s="310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7" min="6" style="1" width="9.13"/>
    <col collapsed="false" customWidth="true" hidden="false" outlineLevel="0" max="8" min="8" style="1" width="16.7"/>
    <col collapsed="false" customWidth="true" hidden="false" outlineLevel="0" max="9" min="9" style="1" width="6.7"/>
    <col collapsed="false" customWidth="true" hidden="false" outlineLevel="0" max="10" min="10" style="1" width="10.7"/>
    <col collapsed="false" customWidth="true" hidden="false" outlineLevel="0" max="11" min="11" style="1" width="11.7"/>
    <col collapsed="false" customWidth="true" hidden="false" outlineLevel="0" max="12" min="12" style="205" width="6.28"/>
    <col collapsed="false" customWidth="false" hidden="false" outlineLevel="0" max="257" min="13" style="1" width="9.13"/>
  </cols>
  <sheetData>
    <row r="1" customFormat="false" ht="10.5" hidden="false" customHeight="false" outlineLevel="0" collapsed="false">
      <c r="A1" s="4" t="s">
        <v>899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30</v>
      </c>
      <c r="C3" s="28"/>
      <c r="D3" s="207" t="n">
        <f aca="false">SUM(D6:D48)</f>
        <v>16116.819387629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48)</f>
        <v>6.21661796773515</v>
      </c>
      <c r="D4" s="28"/>
      <c r="E4" s="210" t="n">
        <f aca="false">D3/C6</f>
        <v>1.14003176553798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14137.1669411541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2120.57504117311</v>
      </c>
      <c r="D7" s="213" t="n">
        <f aca="false">C7*E7</f>
        <v>4241.15008234622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1060.28752058656</v>
      </c>
      <c r="D8" s="213" t="n">
        <f aca="false">C8*E8</f>
        <v>2120.57504117311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706.858347057703</v>
      </c>
      <c r="D9" s="213" t="n">
        <f aca="false">C9*E9</f>
        <v>2827.43338823081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25</v>
      </c>
      <c r="C10" s="213" t="n">
        <f aca="false">B10*18</f>
        <v>450</v>
      </c>
      <c r="D10" s="213" t="n">
        <f aca="false">C10*E10</f>
        <v>45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63</v>
      </c>
      <c r="C11" s="213" t="n">
        <f aca="false">B11*18</f>
        <v>1134</v>
      </c>
      <c r="D11" s="213" t="n">
        <f aca="false">C11*E11</f>
        <v>113.4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12</v>
      </c>
      <c r="C12" s="213" t="n">
        <f aca="false">B12*43</f>
        <v>516</v>
      </c>
      <c r="D12" s="213" t="n">
        <f aca="false">B12*25</f>
        <v>300</v>
      </c>
      <c r="E12" s="214"/>
    </row>
    <row r="13" customFormat="false" ht="10.5" hidden="false" customHeight="false" outlineLevel="0" collapsed="false">
      <c r="A13" s="312" t="s">
        <v>732</v>
      </c>
      <c r="B13" s="320" t="n">
        <v>48</v>
      </c>
      <c r="C13" s="313" t="n">
        <f aca="false">B13*86</f>
        <v>4128</v>
      </c>
      <c r="D13" s="313" t="n">
        <f aca="false">B13*25</f>
        <v>1200</v>
      </c>
      <c r="E13" s="315" t="s">
        <v>900</v>
      </c>
    </row>
    <row r="14" customFormat="false" ht="10.5" hidden="false" customHeight="false" outlineLevel="0" collapsed="false">
      <c r="A14" s="57" t="s">
        <v>734</v>
      </c>
      <c r="B14" s="217" t="n">
        <v>0</v>
      </c>
      <c r="C14" s="213" t="n">
        <f aca="false">B14*15</f>
        <v>0</v>
      </c>
      <c r="D14" s="213" t="n">
        <f aca="false">B14*10</f>
        <v>0</v>
      </c>
      <c r="E14" s="214"/>
    </row>
    <row r="15" customFormat="false" ht="10.5" hidden="false" customHeight="false" outlineLevel="0" collapsed="false">
      <c r="A15" s="312" t="s">
        <v>736</v>
      </c>
      <c r="B15" s="320" t="n">
        <v>4</v>
      </c>
      <c r="C15" s="313" t="n">
        <f aca="false">B15*540</f>
        <v>2160</v>
      </c>
      <c r="D15" s="313" t="n">
        <f aca="false">B15*250</f>
        <v>1000</v>
      </c>
      <c r="E15" s="315"/>
    </row>
    <row r="16" customFormat="false" ht="10.5" hidden="false" customHeight="false" outlineLevel="0" collapsed="false">
      <c r="A16" s="307" t="s">
        <v>738</v>
      </c>
      <c r="B16" s="311"/>
      <c r="C16" s="309" t="n">
        <f aca="false">B16*2000</f>
        <v>0</v>
      </c>
      <c r="D16" s="309"/>
      <c r="E16" s="310"/>
    </row>
    <row r="17" customFormat="false" ht="10.5" hidden="false" customHeight="false" outlineLevel="0" collapsed="false">
      <c r="A17" s="307" t="s">
        <v>740</v>
      </c>
      <c r="B17" s="311"/>
      <c r="C17" s="309" t="n">
        <f aca="false">B17*3500</f>
        <v>0</v>
      </c>
      <c r="D17" s="309"/>
      <c r="E17" s="310"/>
    </row>
    <row r="18" customFormat="false" ht="10.5" hidden="false" customHeight="false" outlineLevel="0" collapsed="false">
      <c r="A18" s="307" t="s">
        <v>742</v>
      </c>
      <c r="B18" s="311"/>
      <c r="C18" s="309" t="n">
        <f aca="false">B18*0.05*C6</f>
        <v>0</v>
      </c>
      <c r="D18" s="309" t="n">
        <f aca="false">C18*E18</f>
        <v>0</v>
      </c>
      <c r="E18" s="310" t="n">
        <v>3</v>
      </c>
    </row>
    <row r="19" customFormat="false" ht="10.5" hidden="false" customHeight="false" outlineLevel="0" collapsed="false">
      <c r="A19" s="57" t="s">
        <v>744</v>
      </c>
      <c r="B19" s="217" t="n">
        <v>1</v>
      </c>
      <c r="C19" s="213" t="n">
        <f aca="false">B19*0.025*C6</f>
        <v>353.429173528852</v>
      </c>
      <c r="D19" s="213" t="n">
        <f aca="false">C19*E19</f>
        <v>1060.28752058656</v>
      </c>
      <c r="E19" s="214" t="n">
        <v>3</v>
      </c>
    </row>
    <row r="20" customFormat="false" ht="10.5" hidden="false" customHeight="false" outlineLevel="0" collapsed="false">
      <c r="A20" s="307" t="s">
        <v>746</v>
      </c>
      <c r="B20" s="311"/>
      <c r="C20" s="309" t="n">
        <f aca="false">0.03*C6*B20</f>
        <v>0</v>
      </c>
      <c r="D20" s="309" t="n">
        <f aca="false">C20*E20</f>
        <v>0</v>
      </c>
      <c r="E20" s="310" t="n">
        <v>5</v>
      </c>
    </row>
    <row r="21" customFormat="false" ht="10.5" hidden="false" customHeight="false" outlineLevel="0" collapsed="false">
      <c r="A21" s="307" t="s">
        <v>748</v>
      </c>
      <c r="B21" s="311"/>
      <c r="C21" s="309" t="n">
        <f aca="false">B21*C6*0.01</f>
        <v>0</v>
      </c>
      <c r="D21" s="309" t="n">
        <f aca="false">C21*E21</f>
        <v>0</v>
      </c>
      <c r="E21" s="310" t="n">
        <v>2</v>
      </c>
    </row>
    <row r="22" customFormat="false" ht="10.5" hidden="false" customHeight="false" outlineLevel="0" collapsed="false">
      <c r="A22" s="57" t="s">
        <v>750</v>
      </c>
      <c r="B22" s="217" t="n">
        <v>1</v>
      </c>
      <c r="C22" s="213" t="n">
        <f aca="false">B22*C6*0.01</f>
        <v>141.371669411541</v>
      </c>
      <c r="D22" s="213" t="n">
        <f aca="false">C22*E22</f>
        <v>1130.97335529233</v>
      </c>
      <c r="E22" s="214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085822182349</v>
      </c>
      <c r="C23" s="213" t="n">
        <f aca="false">D23/E23</f>
        <v>140</v>
      </c>
      <c r="D23" s="219" t="n">
        <v>35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n">
        <f aca="false">D24/D3-0.03</f>
        <v>0.000403021105771961</v>
      </c>
      <c r="C24" s="213" t="n">
        <f aca="false">D24/E24</f>
        <v>245</v>
      </c>
      <c r="D24" s="219" t="n">
        <v>49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18" t="n">
        <f aca="false">(D25/D3)*100</f>
        <v>0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n">
        <f aca="false">D26/D3</f>
        <v>0.0496375854788114</v>
      </c>
      <c r="C26" s="213" t="n">
        <f aca="false">D26/E26</f>
        <v>571.428571428571</v>
      </c>
      <c r="D26" s="219" t="n">
        <v>80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5.0911878166294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40</v>
      </c>
      <c r="C28" s="213" t="n">
        <f aca="false">B28*0.1</f>
        <v>4</v>
      </c>
      <c r="D28" s="213" t="n">
        <f aca="false">C28*E28</f>
        <v>10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0</v>
      </c>
      <c r="C33" s="213" t="n">
        <f aca="false">B33*4*PI()*(B3/2)^2*0.25</f>
        <v>0</v>
      </c>
      <c r="D33" s="213" t="n">
        <f aca="false">C33*E33</f>
        <v>0</v>
      </c>
      <c r="E33" s="214" t="n">
        <v>8</v>
      </c>
    </row>
    <row r="34" customFormat="false" ht="10.5" hidden="false" customHeight="false" outlineLevel="0" collapsed="false">
      <c r="A34" s="307" t="s">
        <v>769</v>
      </c>
      <c r="B34" s="311"/>
      <c r="C34" s="309" t="n">
        <f aca="false">B34*0.05*C6</f>
        <v>0</v>
      </c>
      <c r="D34" s="309" t="n">
        <f aca="false">C34*E34</f>
        <v>0</v>
      </c>
      <c r="E34" s="310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8</v>
      </c>
      <c r="C38" s="213" t="n">
        <f aca="false">B38*10</f>
        <v>80</v>
      </c>
      <c r="D38" s="213" t="n">
        <f aca="false">C38*E38</f>
        <v>100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16</v>
      </c>
      <c r="C39" s="213" t="n">
        <f aca="false">B39*10</f>
        <v>160</v>
      </c>
      <c r="D39" s="213" t="n">
        <f aca="false">C39*E39</f>
        <v>20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4</v>
      </c>
      <c r="C40" s="213" t="n">
        <f aca="false">40*B40</f>
        <v>160</v>
      </c>
      <c r="D40" s="213" t="n">
        <f aca="false">C40*E40</f>
        <v>128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307" t="s">
        <v>782</v>
      </c>
      <c r="B43" s="311" t="n">
        <v>0</v>
      </c>
      <c r="C43" s="309" t="n">
        <f aca="false">B43*2000</f>
        <v>0</v>
      </c>
      <c r="D43" s="309" t="n">
        <f aca="false">C43*E43</f>
        <v>0</v>
      </c>
      <c r="E43" s="310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  <c r="I47" s="225"/>
      <c r="J47" s="226"/>
      <c r="K47" s="226"/>
    </row>
    <row r="48" customFormat="false" ht="10.5" hidden="false" customHeight="false" outlineLevel="0" collapsed="false">
      <c r="B48" s="225"/>
      <c r="C48" s="226"/>
      <c r="D48" s="226"/>
      <c r="I48" s="225"/>
      <c r="J48" s="226"/>
      <c r="K48" s="226"/>
    </row>
    <row r="49" customFormat="false" ht="10.5" hidden="false" customHeight="false" outlineLevel="0" collapsed="false">
      <c r="A49" s="4" t="s">
        <v>901</v>
      </c>
      <c r="B49" s="4"/>
      <c r="I49" s="225"/>
      <c r="J49" s="226"/>
      <c r="K49" s="226"/>
    </row>
    <row r="50" customFormat="false" ht="10.5" hidden="false" customHeight="false" outlineLevel="0" collapsed="false">
      <c r="A50" s="7" t="s">
        <v>713</v>
      </c>
      <c r="B50" s="19"/>
      <c r="C50" s="18"/>
      <c r="D50" s="18"/>
      <c r="E50" s="26"/>
      <c r="I50" s="225"/>
      <c r="J50" s="226"/>
      <c r="K50" s="226"/>
    </row>
    <row r="51" customFormat="false" ht="10.5" hidden="false" customHeight="false" outlineLevel="0" collapsed="false">
      <c r="A51" s="57" t="s">
        <v>714</v>
      </c>
      <c r="B51" s="206" t="n">
        <v>30</v>
      </c>
      <c r="C51" s="28"/>
      <c r="D51" s="207" t="n">
        <f aca="false">SUM(D52:D96)</f>
        <v>15050.619387629</v>
      </c>
      <c r="E51" s="208" t="s">
        <v>715</v>
      </c>
      <c r="I51" s="225"/>
      <c r="J51" s="226"/>
      <c r="K51" s="226"/>
    </row>
    <row r="52" customFormat="false" ht="10.5" hidden="false" customHeight="false" outlineLevel="0" collapsed="false">
      <c r="A52" s="209" t="s">
        <v>716</v>
      </c>
      <c r="B52" s="209"/>
      <c r="C52" s="207" t="n">
        <f aca="false">C54-SUM(C55:C95)</f>
        <v>4.16899892011679</v>
      </c>
      <c r="D52" s="28"/>
      <c r="E52" s="210" t="n">
        <f aca="false">D51/C54</f>
        <v>1.0646135431715</v>
      </c>
      <c r="J52" s="226"/>
      <c r="K52" s="226"/>
    </row>
    <row r="53" customFormat="false" ht="10.5" hidden="false" customHeight="false" outlineLevel="0" collapsed="false">
      <c r="A53" s="57"/>
      <c r="B53" s="28"/>
      <c r="C53" s="13" t="s">
        <v>717</v>
      </c>
      <c r="D53" s="13" t="s">
        <v>718</v>
      </c>
      <c r="E53" s="211" t="s">
        <v>719</v>
      </c>
      <c r="J53" s="226"/>
      <c r="K53" s="226"/>
    </row>
    <row r="54" customFormat="false" ht="10.5" hidden="false" customHeight="false" outlineLevel="0" collapsed="false">
      <c r="A54" s="57" t="s">
        <v>720</v>
      </c>
      <c r="B54" s="212"/>
      <c r="C54" s="213" t="n">
        <f aca="false">4/3*PI()*(B51/2)^3</f>
        <v>14137.1669411541</v>
      </c>
      <c r="D54" s="213"/>
      <c r="E54" s="214"/>
      <c r="J54" s="226"/>
      <c r="K54" s="226"/>
    </row>
    <row r="55" customFormat="false" ht="10.5" hidden="false" customHeight="false" outlineLevel="0" collapsed="false">
      <c r="A55" s="57" t="s">
        <v>722</v>
      </c>
      <c r="B55" s="215"/>
      <c r="C55" s="213" t="n">
        <f aca="false">4*PI()*(B51/2)^2*0.25+0.1*C54</f>
        <v>2120.57504117311</v>
      </c>
      <c r="D55" s="213" t="n">
        <f aca="false">C55*E55</f>
        <v>4241.15008234622</v>
      </c>
      <c r="E55" s="214" t="n">
        <v>2</v>
      </c>
      <c r="J55" s="226"/>
      <c r="K55" s="226"/>
    </row>
    <row r="56" customFormat="false" ht="10.5" hidden="false" customHeight="false" outlineLevel="0" collapsed="false">
      <c r="A56" s="57" t="s">
        <v>724</v>
      </c>
      <c r="B56" s="215"/>
      <c r="C56" s="213" t="n">
        <f aca="false">C54*0.075</f>
        <v>1060.28752058656</v>
      </c>
      <c r="D56" s="213" t="n">
        <f aca="false">C56*E56</f>
        <v>2120.57504117311</v>
      </c>
      <c r="E56" s="214" t="n">
        <v>2</v>
      </c>
    </row>
    <row r="57" customFormat="false" ht="10.5" hidden="false" customHeight="false" outlineLevel="0" collapsed="false">
      <c r="A57" s="57" t="s">
        <v>726</v>
      </c>
      <c r="B57" s="216"/>
      <c r="C57" s="213" t="n">
        <f aca="false">C54*0.05</f>
        <v>706.858347057703</v>
      </c>
      <c r="D57" s="213" t="n">
        <f aca="false">C57*E57</f>
        <v>2827.43338823081</v>
      </c>
      <c r="E57" s="214" t="n">
        <v>4</v>
      </c>
    </row>
    <row r="58" customFormat="false" ht="10.5" hidden="false" customHeight="false" outlineLevel="0" collapsed="false">
      <c r="A58" s="57" t="s">
        <v>13</v>
      </c>
      <c r="B58" s="217" t="n">
        <v>25</v>
      </c>
      <c r="C58" s="213" t="n">
        <f aca="false">B58*18</f>
        <v>450</v>
      </c>
      <c r="D58" s="213" t="n">
        <f aca="false">C58*E58</f>
        <v>45</v>
      </c>
      <c r="E58" s="214" t="n">
        <v>0.1</v>
      </c>
    </row>
    <row r="59" customFormat="false" ht="10.5" hidden="false" customHeight="false" outlineLevel="0" collapsed="false">
      <c r="A59" s="57" t="s">
        <v>729</v>
      </c>
      <c r="B59" s="217" t="n">
        <v>304</v>
      </c>
      <c r="C59" s="213" t="n">
        <f aca="false">B59*18</f>
        <v>5472</v>
      </c>
      <c r="D59" s="213" t="n">
        <f aca="false">C59*E59</f>
        <v>547.2</v>
      </c>
      <c r="E59" s="214" t="n">
        <v>0.1</v>
      </c>
    </row>
    <row r="60" customFormat="false" ht="10.5" hidden="false" customHeight="false" outlineLevel="0" collapsed="false">
      <c r="A60" s="57" t="s">
        <v>730</v>
      </c>
      <c r="B60" s="217" t="n">
        <v>12</v>
      </c>
      <c r="C60" s="213" t="n">
        <f aca="false">B60*43</f>
        <v>516</v>
      </c>
      <c r="D60" s="213" t="n">
        <f aca="false">B60*25</f>
        <v>300</v>
      </c>
      <c r="E60" s="214"/>
    </row>
    <row r="61" customFormat="false" ht="10.5" hidden="false" customHeight="false" outlineLevel="0" collapsed="false">
      <c r="A61" s="312" t="s">
        <v>732</v>
      </c>
      <c r="B61" s="320" t="n">
        <v>0</v>
      </c>
      <c r="C61" s="313" t="n">
        <f aca="false">B61*86</f>
        <v>0</v>
      </c>
      <c r="D61" s="313" t="n">
        <f aca="false">B61*25</f>
        <v>0</v>
      </c>
      <c r="E61" s="315"/>
    </row>
    <row r="62" customFormat="false" ht="10.5" hidden="false" customHeight="false" outlineLevel="0" collapsed="false">
      <c r="A62" s="57" t="s">
        <v>734</v>
      </c>
      <c r="B62" s="217" t="n">
        <v>0</v>
      </c>
      <c r="C62" s="213" t="n">
        <f aca="false">B62*15</f>
        <v>0</v>
      </c>
      <c r="D62" s="213" t="n">
        <f aca="false">B62*10</f>
        <v>0</v>
      </c>
      <c r="E62" s="214"/>
    </row>
    <row r="63" customFormat="false" ht="10.5" hidden="false" customHeight="false" outlineLevel="0" collapsed="false">
      <c r="A63" s="312" t="s">
        <v>736</v>
      </c>
      <c r="B63" s="320" t="n">
        <v>4</v>
      </c>
      <c r="C63" s="313" t="n">
        <f aca="false">B63*540</f>
        <v>2160</v>
      </c>
      <c r="D63" s="313" t="n">
        <f aca="false">B63*250</f>
        <v>1000</v>
      </c>
      <c r="E63" s="315"/>
    </row>
    <row r="64" customFormat="false" ht="10.5" hidden="false" customHeight="false" outlineLevel="0" collapsed="false">
      <c r="A64" s="307" t="s">
        <v>738</v>
      </c>
      <c r="B64" s="311"/>
      <c r="C64" s="309" t="n">
        <f aca="false">B64*2000</f>
        <v>0</v>
      </c>
      <c r="D64" s="309"/>
      <c r="E64" s="310"/>
    </row>
    <row r="65" customFormat="false" ht="10.5" hidden="false" customHeight="false" outlineLevel="0" collapsed="false">
      <c r="A65" s="307" t="s">
        <v>740</v>
      </c>
      <c r="B65" s="311"/>
      <c r="C65" s="309" t="n">
        <f aca="false">B65*3500</f>
        <v>0</v>
      </c>
      <c r="D65" s="309"/>
      <c r="E65" s="310"/>
    </row>
    <row r="66" customFormat="false" ht="10.5" hidden="false" customHeight="false" outlineLevel="0" collapsed="false">
      <c r="A66" s="307" t="s">
        <v>742</v>
      </c>
      <c r="B66" s="311"/>
      <c r="C66" s="309" t="n">
        <f aca="false">B66*0.05*C54</f>
        <v>0</v>
      </c>
      <c r="D66" s="309" t="n">
        <f aca="false">C66*E66</f>
        <v>0</v>
      </c>
      <c r="E66" s="310" t="n">
        <v>3</v>
      </c>
    </row>
    <row r="67" customFormat="false" ht="10.5" hidden="false" customHeight="false" outlineLevel="0" collapsed="false">
      <c r="A67" s="57" t="s">
        <v>744</v>
      </c>
      <c r="B67" s="217" t="n">
        <v>1</v>
      </c>
      <c r="C67" s="213" t="n">
        <f aca="false">B67*0.025*C54</f>
        <v>353.429173528852</v>
      </c>
      <c r="D67" s="213" t="n">
        <f aca="false">C67*E67</f>
        <v>1060.28752058656</v>
      </c>
      <c r="E67" s="214" t="n">
        <v>3</v>
      </c>
    </row>
    <row r="68" customFormat="false" ht="10.5" hidden="false" customHeight="false" outlineLevel="0" collapsed="false">
      <c r="A68" s="307" t="s">
        <v>746</v>
      </c>
      <c r="B68" s="311"/>
      <c r="C68" s="309" t="n">
        <f aca="false">0.03*C54*B68</f>
        <v>0</v>
      </c>
      <c r="D68" s="309" t="n">
        <f aca="false">C68*E68</f>
        <v>0</v>
      </c>
      <c r="E68" s="310" t="n">
        <v>5</v>
      </c>
    </row>
    <row r="69" customFormat="false" ht="10.5" hidden="false" customHeight="false" outlineLevel="0" collapsed="false">
      <c r="A69" s="307" t="s">
        <v>748</v>
      </c>
      <c r="B69" s="311"/>
      <c r="C69" s="309" t="n">
        <f aca="false">B69*C54*0.01</f>
        <v>0</v>
      </c>
      <c r="D69" s="309" t="n">
        <f aca="false">C69*E69</f>
        <v>0</v>
      </c>
      <c r="E69" s="310" t="n">
        <v>2</v>
      </c>
    </row>
    <row r="70" customFormat="false" ht="10.5" hidden="false" customHeight="false" outlineLevel="0" collapsed="false">
      <c r="A70" s="57" t="s">
        <v>750</v>
      </c>
      <c r="B70" s="217" t="n">
        <v>1</v>
      </c>
      <c r="C70" s="213" t="n">
        <f aca="false">B70*C54*0.01</f>
        <v>141.371669411541</v>
      </c>
      <c r="D70" s="213" t="n">
        <f aca="false">C70*E70</f>
        <v>1130.97335529233</v>
      </c>
      <c r="E70" s="214" t="n">
        <v>8</v>
      </c>
    </row>
    <row r="71" customFormat="false" ht="10.5" hidden="false" customHeight="false" outlineLevel="0" collapsed="false">
      <c r="A71" s="57" t="s">
        <v>752</v>
      </c>
      <c r="B71" s="218" t="n">
        <f aca="false">1+(D71/D51-0.02)*50</f>
        <v>1.1627428446157</v>
      </c>
      <c r="C71" s="213" t="n">
        <f aca="false">D71/E71</f>
        <v>140</v>
      </c>
      <c r="D71" s="219" t="n">
        <v>350</v>
      </c>
      <c r="E71" s="214" t="n">
        <v>2.5</v>
      </c>
    </row>
    <row r="72" customFormat="false" ht="10.5" hidden="false" customHeight="false" outlineLevel="0" collapsed="false">
      <c r="A72" s="57" t="s">
        <v>754</v>
      </c>
      <c r="B72" s="220" t="n">
        <f aca="false">D72/D51-0.03</f>
        <v>3.19866152169758E-005</v>
      </c>
      <c r="C72" s="213" t="n">
        <f aca="false">D72/E72</f>
        <v>226</v>
      </c>
      <c r="D72" s="219" t="n">
        <v>452</v>
      </c>
      <c r="E72" s="214" t="n">
        <v>2</v>
      </c>
      <c r="G72" s="226"/>
    </row>
    <row r="73" customFormat="false" ht="10.5" hidden="false" customHeight="false" outlineLevel="0" collapsed="false">
      <c r="A73" s="57" t="s">
        <v>756</v>
      </c>
      <c r="B73" s="218" t="n">
        <f aca="false">(D73/D51)*100</f>
        <v>0.252481303402267</v>
      </c>
      <c r="C73" s="213" t="n">
        <f aca="false">D73/E73</f>
        <v>25.3333333333333</v>
      </c>
      <c r="D73" s="219" t="n">
        <v>38</v>
      </c>
      <c r="E73" s="214" t="n">
        <v>1.5</v>
      </c>
    </row>
    <row r="74" customFormat="false" ht="10.5" hidden="false" customHeight="false" outlineLevel="0" collapsed="false">
      <c r="A74" s="57" t="s">
        <v>758</v>
      </c>
      <c r="B74" s="220" t="n">
        <f aca="false">D74/D51</f>
        <v>0.0332212241318772</v>
      </c>
      <c r="C74" s="213" t="n">
        <f aca="false">D74/E74</f>
        <v>357.142857142857</v>
      </c>
      <c r="D74" s="219" t="n">
        <v>500</v>
      </c>
      <c r="E74" s="214" t="n">
        <v>1.4</v>
      </c>
    </row>
    <row r="75" customFormat="false" ht="10.5" hidden="false" customHeight="false" outlineLevel="0" collapsed="false">
      <c r="A75" s="57" t="s">
        <v>760</v>
      </c>
      <c r="B75" s="221" t="n">
        <f aca="false">LN(D51/(D51-D74))*100</f>
        <v>3.37855833642767</v>
      </c>
      <c r="C75" s="213"/>
      <c r="D75" s="213"/>
      <c r="E75" s="214"/>
    </row>
    <row r="76" customFormat="false" ht="10.5" hidden="false" customHeight="false" outlineLevel="0" collapsed="false">
      <c r="A76" s="57" t="s">
        <v>762</v>
      </c>
      <c r="B76" s="217" t="n">
        <v>40</v>
      </c>
      <c r="C76" s="213" t="n">
        <f aca="false">B76*0.1</f>
        <v>4</v>
      </c>
      <c r="D76" s="213" t="n">
        <f aca="false">C76*E76</f>
        <v>10</v>
      </c>
      <c r="E76" s="214" t="n">
        <v>2.5</v>
      </c>
    </row>
    <row r="77" customFormat="false" ht="10.5" hidden="false" customHeight="false" outlineLevel="0" collapsed="false">
      <c r="A77" s="57" t="s">
        <v>764</v>
      </c>
      <c r="B77" s="217" t="n">
        <v>0</v>
      </c>
      <c r="C77" s="213" t="n">
        <f aca="false">B77*C54*0.1</f>
        <v>0</v>
      </c>
      <c r="D77" s="213" t="n">
        <f aca="false">C77*E77</f>
        <v>0</v>
      </c>
      <c r="E77" s="214" t="n">
        <v>3</v>
      </c>
    </row>
    <row r="78" customFormat="false" ht="10.5" hidden="false" customHeight="false" outlineLevel="0" collapsed="false">
      <c r="A78" s="57"/>
      <c r="B78" s="217"/>
      <c r="C78" s="213"/>
      <c r="D78" s="213"/>
      <c r="E78" s="214"/>
    </row>
    <row r="79" customFormat="false" ht="10.5" hidden="false" customHeight="false" outlineLevel="0" collapsed="false">
      <c r="A79" s="57"/>
      <c r="B79" s="217"/>
      <c r="C79" s="213"/>
      <c r="D79" s="213"/>
      <c r="E79" s="214"/>
    </row>
    <row r="80" customFormat="false" ht="10.5" hidden="false" customHeight="false" outlineLevel="0" collapsed="false">
      <c r="A80" s="77" t="s">
        <v>766</v>
      </c>
      <c r="B80" s="217"/>
      <c r="C80" s="213"/>
      <c r="D80" s="213"/>
      <c r="E80" s="214"/>
    </row>
    <row r="81" customFormat="false" ht="10.5" hidden="false" customHeight="false" outlineLevel="0" collapsed="false">
      <c r="A81" s="57" t="s">
        <v>767</v>
      </c>
      <c r="B81" s="217" t="n">
        <v>0</v>
      </c>
      <c r="C81" s="213" t="n">
        <f aca="false">B81*4*PI()*(B51/2)^2*0.25</f>
        <v>0</v>
      </c>
      <c r="D81" s="213" t="n">
        <f aca="false">C81*E81</f>
        <v>0</v>
      </c>
      <c r="E81" s="214" t="n">
        <v>8</v>
      </c>
    </row>
    <row r="82" customFormat="false" ht="10.5" hidden="false" customHeight="false" outlineLevel="0" collapsed="false">
      <c r="A82" s="307" t="s">
        <v>769</v>
      </c>
      <c r="B82" s="311"/>
      <c r="C82" s="309" t="n">
        <f aca="false">B82*0.05*C54</f>
        <v>0</v>
      </c>
      <c r="D82" s="309" t="n">
        <f aca="false">C82*E82</f>
        <v>0</v>
      </c>
      <c r="E82" s="310" t="n">
        <v>3</v>
      </c>
    </row>
    <row r="83" customFormat="false" ht="10.5" hidden="false" customHeight="false" outlineLevel="0" collapsed="false">
      <c r="A83" s="57"/>
      <c r="B83" s="217"/>
      <c r="C83" s="213"/>
      <c r="D83" s="213"/>
      <c r="E83" s="214"/>
    </row>
    <row r="84" customFormat="false" ht="10.5" hidden="false" customHeight="false" outlineLevel="0" collapsed="false">
      <c r="A84" s="57"/>
      <c r="B84" s="217"/>
      <c r="C84" s="213"/>
      <c r="D84" s="213"/>
      <c r="E84" s="214"/>
    </row>
    <row r="85" customFormat="false" ht="10.5" hidden="false" customHeight="false" outlineLevel="0" collapsed="false">
      <c r="A85" s="77" t="s">
        <v>771</v>
      </c>
      <c r="B85" s="217"/>
      <c r="C85" s="213"/>
      <c r="D85" s="213"/>
      <c r="E85" s="214"/>
    </row>
    <row r="86" customFormat="false" ht="10.5" hidden="false" customHeight="false" outlineLevel="0" collapsed="false">
      <c r="A86" s="57" t="s">
        <v>772</v>
      </c>
      <c r="B86" s="217" t="n">
        <v>8</v>
      </c>
      <c r="C86" s="213" t="n">
        <f aca="false">B86*10</f>
        <v>80</v>
      </c>
      <c r="D86" s="213" t="n">
        <f aca="false">C86*E86</f>
        <v>100</v>
      </c>
      <c r="E86" s="214" t="n">
        <v>1.25</v>
      </c>
    </row>
    <row r="87" customFormat="false" ht="10.5" hidden="false" customHeight="false" outlineLevel="0" collapsed="false">
      <c r="A87" s="57" t="s">
        <v>774</v>
      </c>
      <c r="B87" s="217" t="n">
        <v>16</v>
      </c>
      <c r="C87" s="213" t="n">
        <f aca="false">B87*10</f>
        <v>160</v>
      </c>
      <c r="D87" s="213" t="n">
        <f aca="false">C87*E87</f>
        <v>200</v>
      </c>
      <c r="E87" s="214" t="n">
        <v>1.25</v>
      </c>
    </row>
    <row r="88" customFormat="false" ht="10.5" hidden="false" customHeight="false" outlineLevel="0" collapsed="false">
      <c r="A88" s="57" t="s">
        <v>776</v>
      </c>
      <c r="B88" s="217" t="n">
        <v>4</v>
      </c>
      <c r="C88" s="213" t="n">
        <f aca="false">40*B88</f>
        <v>160</v>
      </c>
      <c r="D88" s="213" t="n">
        <f aca="false">C88*E88</f>
        <v>128</v>
      </c>
      <c r="E88" s="214" t="n">
        <v>0.8</v>
      </c>
    </row>
    <row r="89" customFormat="false" ht="10.5" hidden="false" customHeight="false" outlineLevel="0" collapsed="false">
      <c r="A89" s="307" t="s">
        <v>778</v>
      </c>
      <c r="B89" s="311" t="n">
        <v>0</v>
      </c>
      <c r="C89" s="309" t="n">
        <f aca="false">B89*250</f>
        <v>0</v>
      </c>
      <c r="D89" s="309" t="n">
        <f aca="false">C89*E89</f>
        <v>0</v>
      </c>
      <c r="E89" s="310" t="n">
        <v>0.6</v>
      </c>
    </row>
    <row r="90" customFormat="false" ht="10.5" hidden="false" customHeight="false" outlineLevel="0" collapsed="false">
      <c r="A90" s="57" t="s">
        <v>780</v>
      </c>
      <c r="B90" s="217" t="n">
        <v>0</v>
      </c>
      <c r="C90" s="213" t="n">
        <f aca="false">30*B90</f>
        <v>0</v>
      </c>
      <c r="D90" s="213" t="n">
        <f aca="false">C90*E90</f>
        <v>0</v>
      </c>
      <c r="E90" s="214" t="n">
        <v>1</v>
      </c>
    </row>
    <row r="91" customFormat="false" ht="10.5" hidden="false" customHeight="false" outlineLevel="0" collapsed="false">
      <c r="A91" s="307" t="s">
        <v>782</v>
      </c>
      <c r="B91" s="311" t="n">
        <v>0</v>
      </c>
      <c r="C91" s="309" t="n">
        <f aca="false">B91*2000</f>
        <v>0</v>
      </c>
      <c r="D91" s="309" t="n">
        <f aca="false">C91*E91</f>
        <v>0</v>
      </c>
      <c r="E91" s="310" t="n">
        <v>0.35</v>
      </c>
    </row>
    <row r="92" customFormat="false" ht="10.5" hidden="false" customHeight="false" outlineLevel="0" collapsed="false">
      <c r="A92" s="307" t="s">
        <v>784</v>
      </c>
      <c r="B92" s="311" t="n">
        <v>0</v>
      </c>
      <c r="C92" s="309" t="n">
        <f aca="false">B92*3500</f>
        <v>0</v>
      </c>
      <c r="D92" s="309" t="n">
        <f aca="false">C92*E92</f>
        <v>0</v>
      </c>
      <c r="E92" s="310" t="n">
        <v>0.3</v>
      </c>
    </row>
    <row r="93" customFormat="false" ht="10.5" hidden="false" customHeight="false" outlineLevel="0" collapsed="false">
      <c r="A93" s="307" t="s">
        <v>786</v>
      </c>
      <c r="B93" s="311" t="n">
        <v>0</v>
      </c>
      <c r="C93" s="309" t="n">
        <f aca="false">B93*3500</f>
        <v>0</v>
      </c>
      <c r="D93" s="309" t="n">
        <f aca="false">C93*E93</f>
        <v>0</v>
      </c>
      <c r="E93" s="310" t="n">
        <v>0.5</v>
      </c>
    </row>
    <row r="94" customFormat="false" ht="10.5" hidden="false" customHeight="false" outlineLevel="0" collapsed="false">
      <c r="A94" s="316" t="s">
        <v>787</v>
      </c>
      <c r="B94" s="317" t="n">
        <v>0</v>
      </c>
      <c r="C94" s="318" t="n">
        <f aca="false">B94*350000</f>
        <v>0</v>
      </c>
      <c r="D94" s="318" t="n">
        <f aca="false">C94*E94</f>
        <v>0</v>
      </c>
      <c r="E94" s="319" t="n">
        <v>0.3</v>
      </c>
    </row>
  </sheetData>
  <mergeCells count="2">
    <mergeCell ref="A4:B4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02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30</v>
      </c>
      <c r="C3" s="28"/>
      <c r="D3" s="207" t="n">
        <f aca="false">SUM(D6:D63)</f>
        <v>21154.4861640907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0.6439851957457</v>
      </c>
      <c r="D4" s="28"/>
      <c r="E4" s="210" t="n">
        <f aca="false">D3/C6</f>
        <v>1.49637379625962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14137.1669411541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2120.57504117311</v>
      </c>
      <c r="D7" s="213" t="n">
        <f aca="false">C7*E7</f>
        <v>4241.15008234622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1060.28752058656</v>
      </c>
      <c r="D8" s="213" t="n">
        <f aca="false">C8*E8</f>
        <v>2120.57504117311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706.858347057703</v>
      </c>
      <c r="D9" s="213" t="n">
        <f aca="false">C9*E9</f>
        <v>2827.43338823081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45</v>
      </c>
      <c r="C10" s="213" t="n">
        <f aca="false">B10*18</f>
        <v>810</v>
      </c>
      <c r="D10" s="213" t="n">
        <f aca="false">C10*E10</f>
        <v>81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114</v>
      </c>
      <c r="C11" s="213" t="n">
        <f aca="false">B11*18</f>
        <v>2052</v>
      </c>
      <c r="D11" s="213" t="n">
        <f aca="false">C11*E11</f>
        <v>205.2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12</v>
      </c>
      <c r="C12" s="213" t="n">
        <f aca="false">B12*43</f>
        <v>516</v>
      </c>
      <c r="D12" s="213" t="n">
        <f aca="false">B12*25</f>
        <v>300</v>
      </c>
      <c r="E12" s="214"/>
    </row>
    <row r="13" customFormat="false" ht="10.5" hidden="false" customHeight="false" outlineLevel="0" collapsed="false">
      <c r="A13" s="312" t="s">
        <v>732</v>
      </c>
      <c r="B13" s="320" t="n">
        <v>38</v>
      </c>
      <c r="C13" s="313" t="n">
        <f aca="false">B13*86</f>
        <v>3268</v>
      </c>
      <c r="D13" s="313" t="n">
        <f aca="false">B13*25</f>
        <v>950</v>
      </c>
      <c r="E13" s="315" t="s">
        <v>900</v>
      </c>
    </row>
    <row r="14" customFormat="false" ht="10.5" hidden="false" customHeight="false" outlineLevel="0" collapsed="false">
      <c r="A14" s="57" t="s">
        <v>734</v>
      </c>
      <c r="B14" s="217" t="n">
        <v>0</v>
      </c>
      <c r="C14" s="213" t="n">
        <f aca="false">B14*15</f>
        <v>0</v>
      </c>
      <c r="D14" s="213" t="n">
        <f aca="false">B14*10</f>
        <v>0</v>
      </c>
      <c r="E14" s="214"/>
    </row>
    <row r="15" customFormat="false" ht="10.5" hidden="false" customHeight="false" outlineLevel="0" collapsed="false">
      <c r="A15" s="312" t="s">
        <v>736</v>
      </c>
      <c r="B15" s="320" t="n">
        <v>2</v>
      </c>
      <c r="C15" s="313" t="n">
        <f aca="false">B15*540</f>
        <v>1080</v>
      </c>
      <c r="D15" s="313" t="n">
        <f aca="false">B15*250</f>
        <v>500</v>
      </c>
      <c r="E15" s="315"/>
    </row>
    <row r="16" customFormat="false" ht="10.5" hidden="false" customHeight="false" outlineLevel="0" collapsed="false">
      <c r="A16" s="307" t="s">
        <v>738</v>
      </c>
      <c r="B16" s="311"/>
      <c r="C16" s="309" t="n">
        <f aca="false">B16*2000</f>
        <v>0</v>
      </c>
      <c r="D16" s="309"/>
      <c r="E16" s="310"/>
    </row>
    <row r="17" customFormat="false" ht="10.5" hidden="false" customHeight="false" outlineLevel="0" collapsed="false">
      <c r="A17" s="307" t="s">
        <v>740</v>
      </c>
      <c r="B17" s="311"/>
      <c r="C17" s="309" t="n">
        <f aca="false">B17*3500</f>
        <v>0</v>
      </c>
      <c r="D17" s="309"/>
      <c r="E17" s="310"/>
    </row>
    <row r="18" customFormat="false" ht="10.5" hidden="false" customHeight="false" outlineLevel="0" collapsed="false">
      <c r="A18" s="307" t="s">
        <v>742</v>
      </c>
      <c r="B18" s="311"/>
      <c r="C18" s="309" t="n">
        <f aca="false">B18*0.05*C6</f>
        <v>0</v>
      </c>
      <c r="D18" s="309" t="n">
        <f aca="false">C18*E18</f>
        <v>0</v>
      </c>
      <c r="E18" s="310" t="n">
        <v>3</v>
      </c>
    </row>
    <row r="19" customFormat="false" ht="10.5" hidden="false" customHeight="false" outlineLevel="0" collapsed="false">
      <c r="A19" s="57" t="s">
        <v>744</v>
      </c>
      <c r="B19" s="217" t="n">
        <v>1</v>
      </c>
      <c r="C19" s="213" t="n">
        <f aca="false">B19*0.025*C6</f>
        <v>353.429173528852</v>
      </c>
      <c r="D19" s="213" t="n">
        <f aca="false">C19*E19</f>
        <v>1060.28752058656</v>
      </c>
      <c r="E19" s="214" t="n">
        <v>3</v>
      </c>
    </row>
    <row r="20" customFormat="false" ht="10.5" hidden="false" customHeight="false" outlineLevel="0" collapsed="false">
      <c r="A20" s="307" t="s">
        <v>746</v>
      </c>
      <c r="B20" s="311"/>
      <c r="C20" s="309" t="n">
        <f aca="false">0.03*C6*B20</f>
        <v>0</v>
      </c>
      <c r="D20" s="309" t="n">
        <f aca="false">C20*E20</f>
        <v>0</v>
      </c>
      <c r="E20" s="310" t="n">
        <v>5</v>
      </c>
    </row>
    <row r="21" customFormat="false" ht="10.5" hidden="false" customHeight="false" outlineLevel="0" collapsed="false">
      <c r="A21" s="307" t="s">
        <v>748</v>
      </c>
      <c r="B21" s="311"/>
      <c r="C21" s="309" t="n">
        <f aca="false">B21*C6*0.01</f>
        <v>0</v>
      </c>
      <c r="D21" s="309" t="n">
        <f aca="false">C21*E21</f>
        <v>0</v>
      </c>
      <c r="E21" s="310" t="n">
        <v>2</v>
      </c>
    </row>
    <row r="22" customFormat="false" ht="10.5" hidden="false" customHeight="false" outlineLevel="0" collapsed="false">
      <c r="A22" s="57" t="s">
        <v>750</v>
      </c>
      <c r="B22" s="217" t="n">
        <v>1</v>
      </c>
      <c r="C22" s="213" t="n">
        <f aca="false">B22*C6*0.01</f>
        <v>141.371669411541</v>
      </c>
      <c r="D22" s="213" t="n">
        <f aca="false">C22*E22</f>
        <v>1130.97335529233</v>
      </c>
      <c r="E22" s="214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01633288718191</v>
      </c>
      <c r="C23" s="213" t="n">
        <f aca="false">D23/E23</f>
        <v>172</v>
      </c>
      <c r="D23" s="219" t="n">
        <v>43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n">
        <f aca="false">D24/D3-0.03</f>
        <v>0.000253630130066129</v>
      </c>
      <c r="C24" s="213" t="n">
        <f aca="false">D24/E24</f>
        <v>320</v>
      </c>
      <c r="D24" s="219" t="n">
        <v>64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18" t="n">
        <f aca="false">(D25/D3)*100</f>
        <v>0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n">
        <f aca="false">D26/D3</f>
        <v>0.0203266577436382</v>
      </c>
      <c r="C26" s="213" t="n">
        <f aca="false">D26/E26</f>
        <v>307.142857142857</v>
      </c>
      <c r="D26" s="219" t="n">
        <v>43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2.05360871105899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20</v>
      </c>
      <c r="C28" s="213" t="n">
        <f aca="false">B28*0.1</f>
        <v>2</v>
      </c>
      <c r="D28" s="213" t="n">
        <f aca="false">C28*E28</f>
        <v>5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1</v>
      </c>
      <c r="C33" s="213" t="n">
        <f aca="false">B33*4*PI()*(B3/2)^2*0.25</f>
        <v>706.858347057703</v>
      </c>
      <c r="D33" s="213" t="n">
        <f aca="false">C33*E33</f>
        <v>5654.86677646163</v>
      </c>
      <c r="E33" s="214" t="n">
        <v>8</v>
      </c>
    </row>
    <row r="34" customFormat="false" ht="10.5" hidden="false" customHeight="false" outlineLevel="0" collapsed="false">
      <c r="A34" s="307" t="s">
        <v>769</v>
      </c>
      <c r="B34" s="311"/>
      <c r="C34" s="309" t="n">
        <f aca="false">B34*0.05*C6</f>
        <v>0</v>
      </c>
      <c r="D34" s="309" t="n">
        <f aca="false">C34*E34</f>
        <v>0</v>
      </c>
      <c r="E34" s="310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12</v>
      </c>
      <c r="C38" s="213" t="n">
        <f aca="false">B38*10</f>
        <v>120</v>
      </c>
      <c r="D38" s="213" t="n">
        <f aca="false">C38*E38</f>
        <v>150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24</v>
      </c>
      <c r="C39" s="213" t="n">
        <f aca="false">B39*10</f>
        <v>240</v>
      </c>
      <c r="D39" s="213" t="n">
        <f aca="false">C39*E39</f>
        <v>30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4</v>
      </c>
      <c r="C40" s="213" t="n">
        <f aca="false">40*B40</f>
        <v>160</v>
      </c>
      <c r="D40" s="213" t="n">
        <f aca="false">C40*E40</f>
        <v>128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307" t="s">
        <v>782</v>
      </c>
      <c r="B43" s="311" t="n">
        <v>0</v>
      </c>
      <c r="C43" s="309" t="n">
        <f aca="false">B43*2000</f>
        <v>0</v>
      </c>
      <c r="D43" s="309" t="n">
        <f aca="false">C43*E43</f>
        <v>0</v>
      </c>
      <c r="E43" s="310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03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25</v>
      </c>
      <c r="C3" s="28"/>
      <c r="D3" s="207" t="n">
        <f aca="false">SUM(D6:D63)</f>
        <v>16122.6878529883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18.6531682740706</v>
      </c>
      <c r="D4" s="28"/>
      <c r="E4" s="210" t="n">
        <f aca="false">D3/C6</f>
        <v>1.97069219921722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8181.23086872342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1308.99693899575</v>
      </c>
      <c r="D7" s="213" t="n">
        <f aca="false">C7*E7</f>
        <v>2617.99387799149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613.592315154256</v>
      </c>
      <c r="D8" s="213" t="n">
        <f aca="false">C8*E8</f>
        <v>1227.18463030851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409.061543436171</v>
      </c>
      <c r="D9" s="213" t="n">
        <f aca="false">C9*E9</f>
        <v>1636.24617374468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15</v>
      </c>
      <c r="C10" s="213" t="n">
        <f aca="false">B10*18</f>
        <v>270</v>
      </c>
      <c r="D10" s="213" t="n">
        <f aca="false">C10*E10</f>
        <v>27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45</v>
      </c>
      <c r="C11" s="213" t="n">
        <f aca="false">B11*18</f>
        <v>810</v>
      </c>
      <c r="D11" s="213" t="n">
        <f aca="false">C11*E11</f>
        <v>81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10</v>
      </c>
      <c r="C12" s="213" t="n">
        <f aca="false">B12*43</f>
        <v>430</v>
      </c>
      <c r="D12" s="213" t="n">
        <f aca="false">B12*25</f>
        <v>250</v>
      </c>
      <c r="E12" s="214"/>
    </row>
    <row r="13" customFormat="false" ht="10.5" hidden="false" customHeight="false" outlineLevel="0" collapsed="false">
      <c r="A13" s="312" t="s">
        <v>732</v>
      </c>
      <c r="B13" s="320" t="n">
        <v>8</v>
      </c>
      <c r="C13" s="313" t="n">
        <f aca="false">B13*86</f>
        <v>688</v>
      </c>
      <c r="D13" s="313" t="n">
        <f aca="false">B13*25</f>
        <v>200</v>
      </c>
      <c r="E13" s="315" t="s">
        <v>900</v>
      </c>
    </row>
    <row r="14" customFormat="false" ht="10.5" hidden="false" customHeight="false" outlineLevel="0" collapsed="false">
      <c r="A14" s="57" t="s">
        <v>734</v>
      </c>
      <c r="B14" s="217" t="n">
        <v>12</v>
      </c>
      <c r="C14" s="213" t="n">
        <f aca="false">B14*15</f>
        <v>180</v>
      </c>
      <c r="D14" s="213" t="n">
        <f aca="false">B14*10</f>
        <v>120</v>
      </c>
      <c r="E14" s="214"/>
    </row>
    <row r="15" customFormat="false" ht="10.5" hidden="false" customHeight="false" outlineLevel="0" collapsed="false">
      <c r="A15" s="312" t="s">
        <v>736</v>
      </c>
      <c r="B15" s="320" t="n">
        <v>2</v>
      </c>
      <c r="C15" s="313" t="n">
        <f aca="false">B15*540</f>
        <v>1080</v>
      </c>
      <c r="D15" s="313" t="n">
        <f aca="false">B15*250</f>
        <v>500</v>
      </c>
      <c r="E15" s="315"/>
    </row>
    <row r="16" customFormat="false" ht="10.5" hidden="false" customHeight="false" outlineLevel="0" collapsed="false">
      <c r="A16" s="307" t="s">
        <v>738</v>
      </c>
      <c r="B16" s="311"/>
      <c r="C16" s="309" t="n">
        <f aca="false">B16*2000</f>
        <v>0</v>
      </c>
      <c r="D16" s="309"/>
      <c r="E16" s="310"/>
    </row>
    <row r="17" customFormat="false" ht="10.5" hidden="false" customHeight="false" outlineLevel="0" collapsed="false">
      <c r="A17" s="307" t="s">
        <v>740</v>
      </c>
      <c r="B17" s="311"/>
      <c r="C17" s="309" t="n">
        <f aca="false">B17*3500</f>
        <v>0</v>
      </c>
      <c r="D17" s="309"/>
      <c r="E17" s="310"/>
    </row>
    <row r="18" customFormat="false" ht="10.5" hidden="false" customHeight="false" outlineLevel="0" collapsed="false">
      <c r="A18" s="307" t="s">
        <v>742</v>
      </c>
      <c r="B18" s="311"/>
      <c r="C18" s="309" t="n">
        <f aca="false">B18*0.05*C6</f>
        <v>0</v>
      </c>
      <c r="D18" s="309" t="n">
        <f aca="false">C18*E18</f>
        <v>0</v>
      </c>
      <c r="E18" s="310" t="n">
        <v>3</v>
      </c>
    </row>
    <row r="19" customFormat="false" ht="10.5" hidden="false" customHeight="false" outlineLevel="0" collapsed="false">
      <c r="A19" s="57" t="s">
        <v>744</v>
      </c>
      <c r="B19" s="217" t="n">
        <v>3</v>
      </c>
      <c r="C19" s="213" t="n">
        <f aca="false">B19*0.025*C6</f>
        <v>613.592315154257</v>
      </c>
      <c r="D19" s="213" t="n">
        <f aca="false">C19*E19</f>
        <v>1840.77694546277</v>
      </c>
      <c r="E19" s="214" t="n">
        <v>3</v>
      </c>
    </row>
    <row r="20" customFormat="false" ht="10.5" hidden="false" customHeight="false" outlineLevel="0" collapsed="false">
      <c r="A20" s="307" t="s">
        <v>746</v>
      </c>
      <c r="B20" s="311"/>
      <c r="C20" s="309" t="n">
        <f aca="false">0.03*C6*B20</f>
        <v>0</v>
      </c>
      <c r="D20" s="309" t="n">
        <f aca="false">C20*E20</f>
        <v>0</v>
      </c>
      <c r="E20" s="310" t="n">
        <v>5</v>
      </c>
    </row>
    <row r="21" customFormat="false" ht="10.5" hidden="false" customHeight="false" outlineLevel="0" collapsed="false">
      <c r="A21" s="307" t="s">
        <v>748</v>
      </c>
      <c r="B21" s="311"/>
      <c r="C21" s="309" t="n">
        <f aca="false">B21*C6*0.01</f>
        <v>0</v>
      </c>
      <c r="D21" s="309" t="n">
        <f aca="false">C21*E21</f>
        <v>0</v>
      </c>
      <c r="E21" s="310" t="n">
        <v>2</v>
      </c>
    </row>
    <row r="22" customFormat="false" ht="10.5" hidden="false" customHeight="false" outlineLevel="0" collapsed="false">
      <c r="A22" s="57" t="s">
        <v>750</v>
      </c>
      <c r="B22" s="217" t="n">
        <v>3</v>
      </c>
      <c r="C22" s="213" t="n">
        <f aca="false">B22*C6*0.01</f>
        <v>245.436926061703</v>
      </c>
      <c r="D22" s="213" t="n">
        <f aca="false">C22*E22</f>
        <v>1963.49540849362</v>
      </c>
      <c r="E22" s="214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39554894352368</v>
      </c>
      <c r="C23" s="213" t="n">
        <f aca="false">D23/E23</f>
        <v>180</v>
      </c>
      <c r="D23" s="219" t="n">
        <v>45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n">
        <f aca="false">D24/D3-0.03</f>
        <v>-4.22160123582337E-005</v>
      </c>
      <c r="C24" s="213" t="n">
        <f aca="false">D24/E24</f>
        <v>241.5</v>
      </c>
      <c r="D24" s="219" t="n">
        <v>483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18" t="n">
        <f aca="false">(D25/D3)*100</f>
        <v>0.0434170782429591</v>
      </c>
      <c r="C25" s="213" t="n">
        <f aca="false">D25/E25</f>
        <v>4.66666666666667</v>
      </c>
      <c r="D25" s="219" t="n">
        <v>7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n">
        <f aca="false">D26/D3</f>
        <v>0.0341134186194679</v>
      </c>
      <c r="C26" s="213" t="n">
        <f aca="false">D26/E26</f>
        <v>392.857142857143</v>
      </c>
      <c r="D26" s="219" t="n">
        <v>55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3.47088622419399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40</v>
      </c>
      <c r="C28" s="213" t="n">
        <f aca="false">B28*0.1</f>
        <v>4</v>
      </c>
      <c r="D28" s="213" t="n">
        <f aca="false">C28*E28</f>
        <v>10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1</v>
      </c>
      <c r="C33" s="213" t="n">
        <f aca="false">B33*4*PI()*(B3/2)^2*0.25</f>
        <v>490.873852123405</v>
      </c>
      <c r="D33" s="213" t="n">
        <f aca="false">C33*E33</f>
        <v>3926.99081698724</v>
      </c>
      <c r="E33" s="214" t="n">
        <v>8</v>
      </c>
    </row>
    <row r="34" customFormat="false" ht="10.5" hidden="false" customHeight="false" outlineLevel="0" collapsed="false">
      <c r="A34" s="307" t="s">
        <v>769</v>
      </c>
      <c r="B34" s="311"/>
      <c r="C34" s="309" t="n">
        <f aca="false">B34*0.05*C6</f>
        <v>0</v>
      </c>
      <c r="D34" s="309" t="n">
        <f aca="false">C34*E34</f>
        <v>0</v>
      </c>
      <c r="E34" s="310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4</v>
      </c>
      <c r="C38" s="213" t="n">
        <f aca="false">B38*10</f>
        <v>40</v>
      </c>
      <c r="D38" s="213" t="n">
        <f aca="false">C38*E38</f>
        <v>50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12</v>
      </c>
      <c r="C39" s="213" t="n">
        <f aca="false">B39*10</f>
        <v>120</v>
      </c>
      <c r="D39" s="213" t="n">
        <f aca="false">C39*E39</f>
        <v>15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1</v>
      </c>
      <c r="C40" s="213" t="n">
        <f aca="false">40*B40</f>
        <v>40</v>
      </c>
      <c r="D40" s="213" t="n">
        <f aca="false">C40*E40</f>
        <v>32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307" t="s">
        <v>782</v>
      </c>
      <c r="B43" s="311" t="n">
        <v>0</v>
      </c>
      <c r="C43" s="309" t="n">
        <f aca="false">B43*2000</f>
        <v>0</v>
      </c>
      <c r="D43" s="309" t="n">
        <f aca="false">C43*E43</f>
        <v>0</v>
      </c>
      <c r="E43" s="310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true" hidden="false" outlineLevel="0" max="6" min="6" style="204" width="6.7"/>
    <col collapsed="false" customWidth="false" hidden="false" outlineLevel="0" max="7" min="7" style="1" width="9.13"/>
    <col collapsed="false" customWidth="true" hidden="false" outlineLevel="0" max="8" min="8" style="204" width="6.7"/>
    <col collapsed="false" customWidth="true" hidden="false" outlineLevel="0" max="9" min="9" style="157" width="6.7"/>
    <col collapsed="false" customWidth="true" hidden="false" outlineLevel="0" max="10" min="10" style="321" width="16.7"/>
    <col collapsed="false" customWidth="true" hidden="false" outlineLevel="0" max="11" min="11" style="1" width="7.42"/>
    <col collapsed="false" customWidth="true" hidden="false" outlineLevel="0" max="12" min="12" style="1" width="8.28"/>
    <col collapsed="false" customWidth="true" hidden="false" outlineLevel="0" max="13" min="13" style="1" width="7.99"/>
    <col collapsed="false" customWidth="true" hidden="false" outlineLevel="0" max="14" min="14" style="1" width="6.7"/>
    <col collapsed="false" customWidth="true" hidden="false" outlineLevel="0" max="15" min="15" style="1" width="7.85"/>
    <col collapsed="false" customWidth="false" hidden="false" outlineLevel="0" max="257" min="16" style="1" width="9.13"/>
  </cols>
  <sheetData>
    <row r="1" customFormat="false" ht="10.5" hidden="false" customHeight="false" outlineLevel="0" collapsed="false">
      <c r="A1" s="4" t="s">
        <v>904</v>
      </c>
      <c r="B1" s="4"/>
      <c r="F1" s="157"/>
      <c r="G1" s="3"/>
      <c r="H1" s="268"/>
      <c r="K1" s="2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  <c r="I2" s="1"/>
      <c r="J2" s="1"/>
      <c r="K2" s="226"/>
      <c r="L2" s="226"/>
      <c r="M2" s="205"/>
    </row>
    <row r="3" customFormat="false" ht="10.5" hidden="false" customHeight="false" outlineLevel="0" collapsed="false">
      <c r="A3" s="57" t="s">
        <v>714</v>
      </c>
      <c r="B3" s="206" t="n">
        <v>55</v>
      </c>
      <c r="C3" s="28"/>
      <c r="D3" s="207" t="n">
        <f aca="false">SUM(D6:D63)</f>
        <v>69431.8193481464</v>
      </c>
      <c r="E3" s="208" t="s">
        <v>715</v>
      </c>
      <c r="I3" s="1"/>
      <c r="J3" s="4" t="s">
        <v>59</v>
      </c>
      <c r="L3" s="3" t="n">
        <v>15</v>
      </c>
      <c r="M3" s="322" t="s">
        <v>905</v>
      </c>
      <c r="N3" s="157"/>
      <c r="O3" s="323" t="n">
        <f aca="false">N13+N14+N18+N19+N20+N21+N22+N23+N24</f>
        <v>2000.4091221733</v>
      </c>
      <c r="P3" s="322" t="s">
        <v>906</v>
      </c>
      <c r="Q3" s="157"/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3.32393060211325</v>
      </c>
      <c r="D4" s="28"/>
      <c r="E4" s="210" t="n">
        <f aca="false">D3/C6</f>
        <v>0.797024835975669</v>
      </c>
      <c r="I4" s="2"/>
      <c r="J4" s="4" t="s">
        <v>904</v>
      </c>
      <c r="L4" s="2"/>
      <c r="M4" s="268"/>
      <c r="N4" s="157"/>
      <c r="O4" s="324" t="n">
        <f aca="false">N11+N25+N12</f>
        <v>231.743705924271</v>
      </c>
      <c r="P4" s="322" t="s">
        <v>907</v>
      </c>
      <c r="Q4" s="157"/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  <c r="I5" s="2" t="n">
        <v>8</v>
      </c>
      <c r="J5" s="1" t="s">
        <v>908</v>
      </c>
      <c r="L5" s="2"/>
      <c r="M5" s="268"/>
      <c r="N5" s="157"/>
      <c r="O5" s="325" t="n">
        <f aca="false">M16+M17+M12*0.5</f>
        <v>2786.17218076405</v>
      </c>
      <c r="P5" s="322" t="s">
        <v>909</v>
      </c>
      <c r="Q5" s="157"/>
    </row>
    <row r="6" customFormat="false" ht="10.5" hidden="false" customHeight="false" outlineLevel="0" collapsed="false">
      <c r="A6" s="61" t="s">
        <v>720</v>
      </c>
      <c r="B6" s="212"/>
      <c r="C6" s="230" t="n">
        <f aca="false">4/3*PI()*(B3/2)^3</f>
        <v>87113.746290167</v>
      </c>
      <c r="D6" s="230"/>
      <c r="E6" s="231"/>
      <c r="I6" s="2" t="n">
        <v>8</v>
      </c>
      <c r="J6" s="1" t="s">
        <v>910</v>
      </c>
      <c r="L6" s="2"/>
      <c r="M6" s="268"/>
      <c r="N6" s="157"/>
      <c r="O6" s="325" t="n">
        <f aca="false">O5+Q6*M39</f>
        <v>4761.44856170863</v>
      </c>
      <c r="P6" s="322" t="s">
        <v>911</v>
      </c>
      <c r="Q6" s="157" t="n">
        <v>4</v>
      </c>
      <c r="R6" s="321" t="s">
        <v>912</v>
      </c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11087.204073294</v>
      </c>
      <c r="D7" s="213" t="n">
        <f aca="false">C7*E7</f>
        <v>22174.408146588</v>
      </c>
      <c r="E7" s="214" t="n">
        <v>2</v>
      </c>
      <c r="I7" s="2"/>
      <c r="J7" s="1" t="s">
        <v>913</v>
      </c>
      <c r="M7" s="204"/>
      <c r="N7" s="204"/>
      <c r="O7" s="326" t="n">
        <f aca="false">O6+(O3-Q7)*L3</f>
        <v>16767.5853943081</v>
      </c>
      <c r="P7" s="322" t="s">
        <v>911</v>
      </c>
      <c r="Q7" s="157" t="n">
        <v>1200</v>
      </c>
      <c r="R7" s="321" t="s">
        <v>914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6533.53097176252</v>
      </c>
      <c r="D8" s="213" t="n">
        <f aca="false">C8*E8</f>
        <v>13067.061943525</v>
      </c>
      <c r="E8" s="214" t="n">
        <v>2</v>
      </c>
      <c r="I8" s="2"/>
      <c r="J8" s="1"/>
      <c r="M8" s="204"/>
      <c r="N8" s="204"/>
      <c r="P8" s="204"/>
      <c r="Q8" s="157"/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4355.68731450835</v>
      </c>
      <c r="D9" s="213" t="n">
        <f aca="false">C9*E9</f>
        <v>17422.7492580334</v>
      </c>
      <c r="E9" s="214" t="n">
        <v>4</v>
      </c>
      <c r="I9" s="5" t="s">
        <v>915</v>
      </c>
      <c r="J9" s="4" t="s">
        <v>126</v>
      </c>
      <c r="K9" s="4" t="s">
        <v>916</v>
      </c>
      <c r="L9" s="5" t="s">
        <v>917</v>
      </c>
      <c r="M9" s="156" t="s">
        <v>717</v>
      </c>
      <c r="N9" s="156" t="s">
        <v>918</v>
      </c>
      <c r="O9" s="4"/>
      <c r="P9" s="156" t="s">
        <v>919</v>
      </c>
      <c r="Q9" s="157"/>
    </row>
    <row r="10" customFormat="false" ht="10.5" hidden="false" customHeight="false" outlineLevel="0" collapsed="false">
      <c r="A10" s="57" t="s">
        <v>13</v>
      </c>
      <c r="B10" s="217" t="n">
        <v>232</v>
      </c>
      <c r="C10" s="213" t="n">
        <f aca="false">B10*18</f>
        <v>4176</v>
      </c>
      <c r="D10" s="213" t="n">
        <f aca="false">C10*E10</f>
        <v>417.6</v>
      </c>
      <c r="E10" s="214" t="n">
        <v>0.1</v>
      </c>
      <c r="I10" s="2" t="s">
        <v>887</v>
      </c>
      <c r="J10" s="1" t="s">
        <v>920</v>
      </c>
      <c r="L10" s="2"/>
      <c r="M10" s="268"/>
      <c r="N10" s="157"/>
      <c r="P10" s="204"/>
      <c r="Q10" s="157"/>
    </row>
    <row r="11" customFormat="false" ht="10.5" hidden="false" customHeight="false" outlineLevel="0" collapsed="false">
      <c r="A11" s="57" t="s">
        <v>729</v>
      </c>
      <c r="B11" s="217" t="n">
        <v>2000</v>
      </c>
      <c r="C11" s="213" t="n">
        <f aca="false">B11*18</f>
        <v>36000</v>
      </c>
      <c r="D11" s="213" t="n">
        <f aca="false">C11*E11</f>
        <v>3600</v>
      </c>
      <c r="E11" s="214" t="n">
        <v>0.1</v>
      </c>
      <c r="I11" s="2" t="s">
        <v>888</v>
      </c>
      <c r="J11" s="1" t="s">
        <v>921</v>
      </c>
      <c r="K11" s="1" t="n">
        <v>25</v>
      </c>
      <c r="L11" s="2" t="n">
        <v>2.5</v>
      </c>
      <c r="M11" s="157" t="n">
        <f aca="false">(K11/2)^2*PI()*L11</f>
        <v>1227.18463030851</v>
      </c>
      <c r="N11" s="327" t="n">
        <f aca="false">M11/$L$3</f>
        <v>81.8123086872342</v>
      </c>
      <c r="O11" s="3"/>
      <c r="P11" s="268"/>
      <c r="Q11" s="157"/>
    </row>
    <row r="12" customFormat="false" ht="10.5" hidden="false" customHeight="false" outlineLevel="0" collapsed="false">
      <c r="A12" s="57" t="s">
        <v>730</v>
      </c>
      <c r="B12" s="217" t="n">
        <v>2</v>
      </c>
      <c r="C12" s="213" t="n">
        <f aca="false">B12*43</f>
        <v>86</v>
      </c>
      <c r="D12" s="213" t="n">
        <f aca="false">B12*25</f>
        <v>50</v>
      </c>
      <c r="E12" s="214"/>
      <c r="I12" s="2" t="s">
        <v>889</v>
      </c>
      <c r="J12" s="1" t="s">
        <v>922</v>
      </c>
      <c r="K12" s="1" t="n">
        <v>34</v>
      </c>
      <c r="L12" s="2" t="n">
        <v>6.5</v>
      </c>
      <c r="M12" s="157" t="n">
        <f aca="false">(K12/2)^2*PI()*L12-P12</f>
        <v>2391.48179976843</v>
      </c>
      <c r="N12" s="327" t="n">
        <f aca="false">M12/$L$3*0.3</f>
        <v>47.8296359953685</v>
      </c>
      <c r="O12" s="3"/>
      <c r="P12" s="268" t="n">
        <f aca="false">L12*6*15*6</f>
        <v>3510</v>
      </c>
      <c r="Q12" s="157"/>
    </row>
    <row r="13" customFormat="false" ht="10.5" hidden="false" customHeight="false" outlineLevel="0" collapsed="false">
      <c r="A13" s="57" t="s">
        <v>732</v>
      </c>
      <c r="B13" s="217" t="n">
        <v>52</v>
      </c>
      <c r="C13" s="213" t="n">
        <f aca="false">B13*86</f>
        <v>4472</v>
      </c>
      <c r="D13" s="213" t="n">
        <f aca="false">B13*50</f>
        <v>2600</v>
      </c>
      <c r="E13" s="214"/>
      <c r="I13" s="2" t="s">
        <v>890</v>
      </c>
      <c r="J13" s="1" t="s">
        <v>923</v>
      </c>
      <c r="K13" s="1" t="n">
        <v>46</v>
      </c>
      <c r="L13" s="2" t="n">
        <v>2.5</v>
      </c>
      <c r="M13" s="157" t="n">
        <f aca="false">(K13/2)^2*PI()*L13</f>
        <v>4154.7562843725</v>
      </c>
      <c r="N13" s="157" t="n">
        <f aca="false">M13/$L$3</f>
        <v>276.9837522915</v>
      </c>
      <c r="O13" s="3"/>
      <c r="P13" s="268"/>
      <c r="Q13" s="157"/>
    </row>
    <row r="14" customFormat="false" ht="10.5" hidden="false" customHeight="false" outlineLevel="0" collapsed="false">
      <c r="A14" s="57" t="s">
        <v>734</v>
      </c>
      <c r="B14" s="217" t="n">
        <v>0</v>
      </c>
      <c r="C14" s="213" t="n">
        <f aca="false">B14*15</f>
        <v>0</v>
      </c>
      <c r="D14" s="213" t="n">
        <f aca="false">B14*10</f>
        <v>0</v>
      </c>
      <c r="E14" s="214"/>
      <c r="I14" s="2" t="s">
        <v>891</v>
      </c>
      <c r="J14" s="1" t="s">
        <v>924</v>
      </c>
      <c r="K14" s="1" t="n">
        <v>50</v>
      </c>
      <c r="L14" s="2" t="n">
        <v>2.5</v>
      </c>
      <c r="M14" s="157" t="n">
        <f aca="false">(K14/2)^2*PI()*L14</f>
        <v>4908.73852123405</v>
      </c>
      <c r="N14" s="157" t="n">
        <f aca="false">M14/$L$3</f>
        <v>327.249234748937</v>
      </c>
      <c r="O14" s="3"/>
      <c r="P14" s="268"/>
      <c r="Q14" s="157"/>
    </row>
    <row r="15" customFormat="false" ht="10.5" hidden="false" customHeight="false" outlineLevel="0" collapsed="false">
      <c r="A15" s="57" t="s">
        <v>736</v>
      </c>
      <c r="B15" s="217" t="n">
        <v>8</v>
      </c>
      <c r="C15" s="213" t="n">
        <f aca="false">B15*540</f>
        <v>4320</v>
      </c>
      <c r="D15" s="213" t="n">
        <f aca="false">B15*250</f>
        <v>2000</v>
      </c>
      <c r="E15" s="214"/>
      <c r="I15" s="2"/>
      <c r="J15" s="1" t="s">
        <v>925</v>
      </c>
      <c r="L15" s="2"/>
      <c r="M15" s="268"/>
      <c r="N15" s="157"/>
      <c r="O15" s="3"/>
      <c r="P15" s="268"/>
      <c r="Q15" s="157"/>
    </row>
    <row r="16" customFormat="false" ht="10.5" hidden="false" customHeight="false" outlineLevel="0" collapsed="false">
      <c r="A16" s="57" t="s">
        <v>738</v>
      </c>
      <c r="B16" s="217" t="n">
        <v>8</v>
      </c>
      <c r="C16" s="213" t="n">
        <f aca="false">B16*2000</f>
        <v>16000</v>
      </c>
      <c r="D16" s="213" t="n">
        <f aca="false">B16*1000</f>
        <v>8000</v>
      </c>
      <c r="E16" s="214"/>
      <c r="I16" s="2"/>
      <c r="J16" s="1" t="s">
        <v>926</v>
      </c>
      <c r="K16" s="1" t="n">
        <v>15</v>
      </c>
      <c r="L16" s="2" t="n">
        <v>4.5</v>
      </c>
      <c r="M16" s="157" t="n">
        <f aca="false">(K16/2)^2*PI()*L16</f>
        <v>795.215640439916</v>
      </c>
      <c r="N16" s="157"/>
      <c r="O16" s="3"/>
      <c r="P16" s="268"/>
      <c r="Q16" s="157"/>
    </row>
    <row r="17" customFormat="false" ht="10.5" hidden="false" customHeight="false" outlineLevel="0" collapsed="false">
      <c r="A17" s="307" t="s">
        <v>740</v>
      </c>
      <c r="B17" s="311" t="n">
        <v>0</v>
      </c>
      <c r="C17" s="309" t="n">
        <f aca="false">B17*3500</f>
        <v>0</v>
      </c>
      <c r="D17" s="309"/>
      <c r="E17" s="310"/>
      <c r="I17" s="2"/>
      <c r="J17" s="1" t="s">
        <v>927</v>
      </c>
      <c r="K17" s="1" t="n">
        <v>15</v>
      </c>
      <c r="L17" s="2" t="n">
        <v>4.5</v>
      </c>
      <c r="M17" s="157" t="n">
        <f aca="false">(K17/2)^2*PI()*L17</f>
        <v>795.215640439916</v>
      </c>
      <c r="N17" s="157"/>
      <c r="O17" s="3"/>
      <c r="P17" s="268"/>
      <c r="Q17" s="157"/>
    </row>
    <row r="18" customFormat="false" ht="10.5" hidden="false" customHeight="false" outlineLevel="0" collapsed="false">
      <c r="A18" s="307" t="s">
        <v>742</v>
      </c>
      <c r="B18" s="311" t="n">
        <v>0</v>
      </c>
      <c r="C18" s="309" t="n">
        <f aca="false">B18*0.05*C6</f>
        <v>0</v>
      </c>
      <c r="D18" s="309" t="n">
        <f aca="false">C18*E18</f>
        <v>0</v>
      </c>
      <c r="E18" s="310" t="n">
        <v>3</v>
      </c>
      <c r="I18" s="2" t="s">
        <v>928</v>
      </c>
      <c r="J18" s="1" t="s">
        <v>929</v>
      </c>
      <c r="K18" s="1" t="n">
        <v>52</v>
      </c>
      <c r="L18" s="2" t="n">
        <v>2.5</v>
      </c>
      <c r="M18" s="157" t="n">
        <f aca="false">(K18/2)^2*PI()*L18-P18</f>
        <v>3039.49089234813</v>
      </c>
      <c r="N18" s="157" t="n">
        <f aca="false">M18/$L$3</f>
        <v>202.632726156542</v>
      </c>
      <c r="O18" s="3"/>
      <c r="P18" s="268" t="n">
        <f aca="false">(34/2)^2*PI()*L18</f>
        <v>2269.80069221863</v>
      </c>
      <c r="Q18" s="157"/>
    </row>
    <row r="19" customFormat="false" ht="10.5" hidden="false" customHeight="false" outlineLevel="0" collapsed="false">
      <c r="A19" s="57" t="s">
        <v>744</v>
      </c>
      <c r="B19" s="217" t="n">
        <v>0</v>
      </c>
      <c r="C19" s="213" t="n">
        <f aca="false">B19*0.025*C6</f>
        <v>0</v>
      </c>
      <c r="D19" s="213" t="n">
        <f aca="false">C19*E19</f>
        <v>0</v>
      </c>
      <c r="E19" s="214" t="n">
        <v>3</v>
      </c>
      <c r="I19" s="2" t="s">
        <v>930</v>
      </c>
      <c r="J19" s="1" t="s">
        <v>931</v>
      </c>
      <c r="K19" s="1" t="n">
        <v>53</v>
      </c>
      <c r="L19" s="2" t="n">
        <v>2.5</v>
      </c>
      <c r="M19" s="157" t="n">
        <f aca="false">(K19/2)^2*PI()*L19-P19</f>
        <v>3245.65791023996</v>
      </c>
      <c r="N19" s="157" t="n">
        <f aca="false">M19/$L$3</f>
        <v>216.377194015997</v>
      </c>
      <c r="O19" s="3"/>
      <c r="P19" s="268" t="n">
        <f aca="false">(34/2)^2*PI()*L19</f>
        <v>2269.80069221863</v>
      </c>
      <c r="Q19" s="157"/>
    </row>
    <row r="20" customFormat="false" ht="10.5" hidden="false" customHeight="false" outlineLevel="0" collapsed="false">
      <c r="A20" s="307" t="s">
        <v>746</v>
      </c>
      <c r="B20" s="311" t="n">
        <v>0</v>
      </c>
      <c r="C20" s="309" t="n">
        <f aca="false">0.03*C6*B20</f>
        <v>0</v>
      </c>
      <c r="D20" s="309" t="n">
        <f aca="false">C20*E20</f>
        <v>0</v>
      </c>
      <c r="E20" s="310" t="n">
        <v>5</v>
      </c>
      <c r="I20" s="2" t="s">
        <v>932</v>
      </c>
      <c r="J20" s="1" t="s">
        <v>933</v>
      </c>
      <c r="K20" s="1" t="n">
        <v>54</v>
      </c>
      <c r="L20" s="2" t="n">
        <v>2.5</v>
      </c>
      <c r="M20" s="157" t="n">
        <f aca="false">(K20/2)^2*PI()*L20-P20</f>
        <v>3455.75191894877</v>
      </c>
      <c r="N20" s="157" t="n">
        <f aca="false">M20/$L$3</f>
        <v>230.383461263251</v>
      </c>
      <c r="O20" s="3"/>
      <c r="P20" s="268" t="n">
        <f aca="false">(34/2)^2*PI()*L20</f>
        <v>2269.80069221863</v>
      </c>
      <c r="Q20" s="157"/>
    </row>
    <row r="21" customFormat="false" ht="10.5" hidden="false" customHeight="false" outlineLevel="0" collapsed="false">
      <c r="A21" s="307" t="s">
        <v>748</v>
      </c>
      <c r="B21" s="311" t="n">
        <v>0</v>
      </c>
      <c r="C21" s="309" t="n">
        <f aca="false">B21*C6*0.01</f>
        <v>0</v>
      </c>
      <c r="D21" s="309" t="n">
        <f aca="false">C21*E21</f>
        <v>0</v>
      </c>
      <c r="E21" s="310" t="n">
        <v>2</v>
      </c>
      <c r="I21" s="2" t="s">
        <v>875</v>
      </c>
      <c r="J21" s="1" t="s">
        <v>934</v>
      </c>
      <c r="K21" s="1" t="n">
        <v>54</v>
      </c>
      <c r="L21" s="2" t="n">
        <v>2.5</v>
      </c>
      <c r="M21" s="157" t="n">
        <f aca="false">(K21/2)^2*PI()*L21-P21</f>
        <v>3455.75191894877</v>
      </c>
      <c r="N21" s="157" t="n">
        <f aca="false">M21/$L$3</f>
        <v>230.383461263251</v>
      </c>
      <c r="O21" s="3"/>
      <c r="P21" s="268" t="n">
        <f aca="false">(34/2)^2*PI()*L21</f>
        <v>2269.80069221863</v>
      </c>
      <c r="Q21" s="157"/>
    </row>
    <row r="22" customFormat="false" ht="10.5" hidden="false" customHeight="false" outlineLevel="0" collapsed="false">
      <c r="A22" s="57" t="s">
        <v>750</v>
      </c>
      <c r="B22" s="217" t="n">
        <v>0</v>
      </c>
      <c r="C22" s="213" t="n">
        <f aca="false">B22*C6*0.01</f>
        <v>0</v>
      </c>
      <c r="D22" s="213" t="n">
        <f aca="false">C22*E22</f>
        <v>0</v>
      </c>
      <c r="E22" s="214" t="n">
        <v>8</v>
      </c>
      <c r="I22" s="2" t="s">
        <v>935</v>
      </c>
      <c r="J22" s="1" t="s">
        <v>936</v>
      </c>
      <c r="K22" s="1" t="n">
        <v>52</v>
      </c>
      <c r="L22" s="2" t="n">
        <v>2.5</v>
      </c>
      <c r="M22" s="157" t="n">
        <f aca="false">(K22/2)^2*PI()*L22-P22</f>
        <v>3039.49089234813</v>
      </c>
      <c r="N22" s="157" t="n">
        <f aca="false">M22/$L$3</f>
        <v>202.632726156542</v>
      </c>
      <c r="O22" s="3"/>
      <c r="P22" s="268" t="n">
        <f aca="false">(34/2)^2*PI()*L22</f>
        <v>2269.80069221863</v>
      </c>
      <c r="Q22" s="157"/>
    </row>
    <row r="23" customFormat="false" ht="10.5" hidden="false" customHeight="false" outlineLevel="0" collapsed="false">
      <c r="A23" s="57" t="s">
        <v>752</v>
      </c>
      <c r="B23" s="220" t="s">
        <v>819</v>
      </c>
      <c r="C23" s="213" t="n">
        <f aca="false">D23/E23</f>
        <v>0</v>
      </c>
      <c r="D23" s="219" t="n">
        <v>0</v>
      </c>
      <c r="E23" s="214" t="n">
        <v>2.5</v>
      </c>
      <c r="I23" s="2" t="s">
        <v>937</v>
      </c>
      <c r="J23" s="1" t="s">
        <v>938</v>
      </c>
      <c r="K23" s="1" t="n">
        <v>50</v>
      </c>
      <c r="L23" s="2" t="n">
        <v>2.5</v>
      </c>
      <c r="M23" s="157" t="n">
        <f aca="false">(K23/2)^2*PI()*L23-P23</f>
        <v>2638.93782901543</v>
      </c>
      <c r="N23" s="157" t="n">
        <f aca="false">M23/$L$3</f>
        <v>175.929188601028</v>
      </c>
      <c r="O23" s="3"/>
      <c r="P23" s="268" t="n">
        <f aca="false">(34/2)^2*PI()*L23</f>
        <v>2269.80069221863</v>
      </c>
      <c r="Q23" s="157"/>
    </row>
    <row r="24" customFormat="false" ht="10.5" hidden="false" customHeight="false" outlineLevel="0" collapsed="false">
      <c r="A24" s="57" t="s">
        <v>754</v>
      </c>
      <c r="B24" s="220" t="s">
        <v>819</v>
      </c>
      <c r="C24" s="213" t="n">
        <f aca="false">D24/E24</f>
        <v>0</v>
      </c>
      <c r="D24" s="219" t="n">
        <v>0</v>
      </c>
      <c r="E24" s="214" t="n">
        <v>2</v>
      </c>
      <c r="I24" s="2" t="s">
        <v>939</v>
      </c>
      <c r="J24" s="1" t="s">
        <v>940</v>
      </c>
      <c r="K24" s="1" t="n">
        <v>47</v>
      </c>
      <c r="L24" s="2" t="n">
        <v>2.5</v>
      </c>
      <c r="M24" s="157" t="n">
        <f aca="false">(K24/2)^2*PI()*L24-P24</f>
        <v>2067.56066514378</v>
      </c>
      <c r="N24" s="157" t="n">
        <f aca="false">M24/$L$3</f>
        <v>137.837377676252</v>
      </c>
      <c r="O24" s="3"/>
      <c r="P24" s="268" t="n">
        <f aca="false">(34/2)^2*PI()*L24</f>
        <v>2269.80069221863</v>
      </c>
      <c r="Q24" s="157"/>
    </row>
    <row r="25" customFormat="false" ht="10.5" hidden="false" customHeight="false" outlineLevel="0" collapsed="false">
      <c r="A25" s="57" t="s">
        <v>756</v>
      </c>
      <c r="B25" s="220" t="s">
        <v>819</v>
      </c>
      <c r="C25" s="213" t="n">
        <f aca="false">D25/E25</f>
        <v>0</v>
      </c>
      <c r="D25" s="219" t="n">
        <v>0</v>
      </c>
      <c r="E25" s="214" t="n">
        <v>1.5</v>
      </c>
      <c r="I25" s="2" t="s">
        <v>941</v>
      </c>
      <c r="J25" s="1" t="s">
        <v>942</v>
      </c>
      <c r="K25" s="1" t="n">
        <v>44</v>
      </c>
      <c r="L25" s="2" t="n">
        <v>2.5</v>
      </c>
      <c r="M25" s="157" t="n">
        <f aca="false">(K25/2)^2*PI()*L25-P25</f>
        <v>1531.52641862502</v>
      </c>
      <c r="N25" s="327" t="n">
        <f aca="false">M25/$L$3</f>
        <v>102.101761241668</v>
      </c>
      <c r="O25" s="3"/>
      <c r="P25" s="268" t="n">
        <f aca="false">(34/2)^2*PI()*L25</f>
        <v>2269.80069221863</v>
      </c>
      <c r="Q25" s="157"/>
    </row>
    <row r="26" customFormat="false" ht="10.5" hidden="false" customHeight="false" outlineLevel="0" collapsed="false">
      <c r="A26" s="57" t="s">
        <v>758</v>
      </c>
      <c r="B26" s="220" t="s">
        <v>819</v>
      </c>
      <c r="C26" s="213" t="n">
        <f aca="false">D26/E26</f>
        <v>0</v>
      </c>
      <c r="D26" s="219" t="n">
        <v>0</v>
      </c>
      <c r="E26" s="214" t="n">
        <v>1.4</v>
      </c>
      <c r="I26" s="2"/>
      <c r="J26" s="1"/>
      <c r="M26" s="204"/>
      <c r="N26" s="204"/>
      <c r="P26" s="204"/>
      <c r="Q26" s="157"/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0</v>
      </c>
      <c r="C27" s="213"/>
      <c r="D27" s="213"/>
      <c r="E27" s="214"/>
      <c r="I27" s="2"/>
      <c r="J27" s="1"/>
      <c r="M27" s="204"/>
      <c r="N27" s="204"/>
      <c r="P27" s="204"/>
      <c r="Q27" s="157"/>
    </row>
    <row r="28" customFormat="false" ht="10.5" hidden="false" customHeight="false" outlineLevel="0" collapsed="false">
      <c r="A28" s="57" t="s">
        <v>762</v>
      </c>
      <c r="B28" s="217" t="n">
        <v>0</v>
      </c>
      <c r="C28" s="213" t="n">
        <f aca="false">B28*0.1</f>
        <v>0</v>
      </c>
      <c r="D28" s="213" t="n">
        <f aca="false">C28*E28</f>
        <v>0</v>
      </c>
      <c r="E28" s="214" t="n">
        <v>2.5</v>
      </c>
      <c r="I28" s="2"/>
      <c r="J28" s="1"/>
      <c r="M28" s="204"/>
      <c r="N28" s="204"/>
      <c r="P28" s="204"/>
      <c r="Q28" s="157"/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  <c r="I29" s="2"/>
      <c r="J29" s="1" t="s">
        <v>943</v>
      </c>
      <c r="K29" s="1" t="s">
        <v>944</v>
      </c>
      <c r="L29" s="2"/>
      <c r="M29" s="2"/>
      <c r="N29" s="3"/>
      <c r="P29" s="204"/>
      <c r="Q29" s="157"/>
    </row>
    <row r="30" customFormat="false" ht="10.5" hidden="false" customHeight="false" outlineLevel="0" collapsed="false">
      <c r="A30" s="57"/>
      <c r="B30" s="217"/>
      <c r="C30" s="213"/>
      <c r="D30" s="213"/>
      <c r="E30" s="214"/>
      <c r="I30" s="2"/>
      <c r="J30" s="1" t="s">
        <v>945</v>
      </c>
      <c r="K30" s="1" t="s">
        <v>946</v>
      </c>
      <c r="L30" s="2" t="s">
        <v>947</v>
      </c>
      <c r="M30" s="2" t="s">
        <v>717</v>
      </c>
      <c r="N30" s="3" t="s">
        <v>948</v>
      </c>
      <c r="P30" s="204"/>
      <c r="Q30" s="157"/>
    </row>
    <row r="31" customFormat="false" ht="10.5" hidden="false" customHeight="false" outlineLevel="0" collapsed="false">
      <c r="A31" s="328"/>
      <c r="B31" s="28"/>
      <c r="C31" s="28"/>
      <c r="D31" s="28"/>
      <c r="E31" s="36"/>
      <c r="I31" s="2"/>
      <c r="J31" s="1" t="s">
        <v>949</v>
      </c>
      <c r="L31" s="2"/>
      <c r="M31" s="2"/>
      <c r="N31" s="3"/>
      <c r="P31" s="204"/>
      <c r="Q31" s="157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  <c r="I32" s="2"/>
      <c r="J32" s="1" t="s">
        <v>950</v>
      </c>
      <c r="K32" s="226" t="n">
        <v>5</v>
      </c>
      <c r="L32" s="329" t="n">
        <v>2.5</v>
      </c>
      <c r="M32" s="330" t="n">
        <f aca="false">(K32/2)^2*PI()*L32</f>
        <v>49.0873852123405</v>
      </c>
      <c r="N32" s="3" t="n">
        <f aca="false">ROUND(M32/2,0)-1</f>
        <v>24</v>
      </c>
      <c r="P32" s="204"/>
      <c r="Q32" s="157"/>
    </row>
    <row r="33" customFormat="false" ht="10.5" hidden="false" customHeight="false" outlineLevel="0" collapsed="false">
      <c r="A33" s="57" t="s">
        <v>767</v>
      </c>
      <c r="B33" s="217" t="n">
        <v>0</v>
      </c>
      <c r="C33" s="213" t="n">
        <f aca="false">B33*4*PI()*(B3/2)^2*0.25</f>
        <v>0</v>
      </c>
      <c r="D33" s="213" t="n">
        <f aca="false">C33*E33</f>
        <v>0</v>
      </c>
      <c r="E33" s="214" t="n">
        <v>8</v>
      </c>
      <c r="I33" s="2"/>
      <c r="J33" s="1" t="s">
        <v>951</v>
      </c>
      <c r="K33" s="226" t="n">
        <v>6.5</v>
      </c>
      <c r="L33" s="329" t="n">
        <v>2.5</v>
      </c>
      <c r="M33" s="330" t="n">
        <f aca="false">(K33/2)^2*PI()*L33</f>
        <v>82.9576810088555</v>
      </c>
      <c r="N33" s="3" t="n">
        <f aca="false">ROUND(M33/2,0)-1</f>
        <v>40</v>
      </c>
      <c r="P33" s="204"/>
      <c r="Q33" s="157"/>
    </row>
    <row r="34" customFormat="false" ht="10.5" hidden="false" customHeight="false" outlineLevel="0" collapsed="false">
      <c r="A34" s="307" t="s">
        <v>769</v>
      </c>
      <c r="B34" s="311" t="n">
        <v>0</v>
      </c>
      <c r="C34" s="309" t="n">
        <f aca="false">B34*0.05*C6</f>
        <v>0</v>
      </c>
      <c r="D34" s="309" t="n">
        <f aca="false">C34*E34</f>
        <v>0</v>
      </c>
      <c r="E34" s="310" t="n">
        <v>3</v>
      </c>
      <c r="I34" s="2"/>
      <c r="J34" s="1" t="s">
        <v>952</v>
      </c>
      <c r="K34" s="226" t="n">
        <v>7.5</v>
      </c>
      <c r="L34" s="329" t="n">
        <v>2.5</v>
      </c>
      <c r="M34" s="330" t="n">
        <f aca="false">(K34/2)^2*PI()*L34</f>
        <v>110.446616727766</v>
      </c>
      <c r="N34" s="3" t="n">
        <f aca="false">ROUND(M34/2,0)-1</f>
        <v>54</v>
      </c>
      <c r="P34" s="204"/>
      <c r="Q34" s="157"/>
    </row>
    <row r="35" customFormat="false" ht="10.5" hidden="false" customHeight="false" outlineLevel="0" collapsed="false">
      <c r="A35" s="57"/>
      <c r="B35" s="217"/>
      <c r="C35" s="213"/>
      <c r="D35" s="213"/>
      <c r="E35" s="214"/>
      <c r="I35" s="2"/>
      <c r="J35" s="1" t="s">
        <v>953</v>
      </c>
      <c r="K35" s="226" t="n">
        <v>8</v>
      </c>
      <c r="L35" s="329" t="n">
        <v>2.5</v>
      </c>
      <c r="M35" s="330" t="n">
        <f aca="false">(K35/2)^2*PI()*L35</f>
        <v>125.663706143592</v>
      </c>
      <c r="N35" s="3" t="n">
        <f aca="false">ROUND(M35/2,0)-1</f>
        <v>62</v>
      </c>
      <c r="P35" s="204"/>
      <c r="Q35" s="157"/>
    </row>
    <row r="36" customFormat="false" ht="10.5" hidden="false" customHeight="false" outlineLevel="0" collapsed="false">
      <c r="A36" s="57"/>
      <c r="B36" s="217"/>
      <c r="C36" s="213"/>
      <c r="D36" s="213"/>
      <c r="E36" s="214"/>
      <c r="I36" s="2"/>
      <c r="J36" s="1" t="s">
        <v>954</v>
      </c>
      <c r="K36" s="226" t="n">
        <v>8</v>
      </c>
      <c r="L36" s="329" t="n">
        <v>2.5</v>
      </c>
      <c r="M36" s="330" t="n">
        <f aca="false">(K36/2)^2*PI()*L36</f>
        <v>125.663706143592</v>
      </c>
      <c r="N36" s="3" t="n">
        <f aca="false">ROUND(M36/2,0)-1</f>
        <v>62</v>
      </c>
      <c r="P36" s="204"/>
      <c r="Q36" s="157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  <c r="I37" s="2"/>
      <c r="J37" s="1" t="s">
        <v>955</v>
      </c>
      <c r="L37" s="2"/>
      <c r="M37" s="2"/>
      <c r="N37" s="3"/>
      <c r="P37" s="204"/>
      <c r="Q37" s="157"/>
    </row>
    <row r="38" customFormat="false" ht="10.5" hidden="false" customHeight="false" outlineLevel="0" collapsed="false">
      <c r="A38" s="57" t="s">
        <v>772</v>
      </c>
      <c r="B38" s="217" t="n">
        <v>8</v>
      </c>
      <c r="C38" s="213" t="n">
        <f aca="false">B38*10</f>
        <v>80</v>
      </c>
      <c r="D38" s="213" t="n">
        <f aca="false">C38*E38</f>
        <v>100</v>
      </c>
      <c r="E38" s="214" t="n">
        <v>1.25</v>
      </c>
      <c r="I38" s="2"/>
      <c r="J38" s="1" t="s">
        <v>956</v>
      </c>
      <c r="L38" s="2"/>
      <c r="M38" s="2"/>
      <c r="N38" s="3"/>
      <c r="P38" s="204"/>
      <c r="Q38" s="157"/>
    </row>
    <row r="39" customFormat="false" ht="10.5" hidden="false" customHeight="false" outlineLevel="0" collapsed="false">
      <c r="A39" s="57" t="s">
        <v>774</v>
      </c>
      <c r="B39" s="217" t="n">
        <v>0</v>
      </c>
      <c r="C39" s="213" t="n">
        <f aca="false">B39*10</f>
        <v>0</v>
      </c>
      <c r="D39" s="213" t="n">
        <f aca="false">C39*E39</f>
        <v>0</v>
      </c>
      <c r="E39" s="214" t="n">
        <v>1.25</v>
      </c>
      <c r="I39" s="2"/>
      <c r="J39" s="1"/>
      <c r="L39" s="2"/>
      <c r="M39" s="329" t="n">
        <f aca="false">SUM(M31:M38)</f>
        <v>493.819095236146</v>
      </c>
      <c r="N39" s="3" t="n">
        <f aca="false">SUM(N31:N38)</f>
        <v>242</v>
      </c>
      <c r="P39" s="204"/>
      <c r="Q39" s="157"/>
    </row>
    <row r="40" customFormat="false" ht="10.5" hidden="false" customHeight="false" outlineLevel="0" collapsed="false">
      <c r="A40" s="57" t="s">
        <v>776</v>
      </c>
      <c r="B40" s="217" t="n">
        <v>0</v>
      </c>
      <c r="C40" s="213" t="n">
        <f aca="false">40*B40</f>
        <v>0</v>
      </c>
      <c r="D40" s="213" t="n">
        <f aca="false">C40*E40</f>
        <v>0</v>
      </c>
      <c r="E40" s="214" t="n">
        <v>0.8</v>
      </c>
      <c r="I40" s="2"/>
      <c r="J40" s="1"/>
      <c r="M40" s="204"/>
      <c r="N40" s="204"/>
      <c r="P40" s="204"/>
      <c r="Q40" s="157"/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  <c r="I41" s="2"/>
      <c r="J41" s="1" t="s">
        <v>957</v>
      </c>
      <c r="M41" s="204"/>
      <c r="N41" s="204"/>
      <c r="P41" s="204"/>
      <c r="Q41" s="157"/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57" t="s">
        <v>782</v>
      </c>
      <c r="B43" s="217" t="n">
        <v>0</v>
      </c>
      <c r="C43" s="213" t="n">
        <f aca="false">B43*2000</f>
        <v>0</v>
      </c>
      <c r="D43" s="213" t="n">
        <f aca="false">C43*E43</f>
        <v>0</v>
      </c>
      <c r="E43" s="214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  <c r="J52" s="1"/>
    </row>
    <row r="53" customFormat="false" ht="10.5" hidden="false" customHeight="false" outlineLevel="0" collapsed="false">
      <c r="C53" s="226"/>
      <c r="D53" s="226"/>
      <c r="J53" s="1"/>
      <c r="K53" s="225"/>
      <c r="L53" s="226"/>
      <c r="M53" s="226"/>
      <c r="N53" s="205"/>
    </row>
    <row r="54" customFormat="false" ht="10.5" hidden="false" customHeight="false" outlineLevel="0" collapsed="false">
      <c r="C54" s="226"/>
      <c r="D54" s="226"/>
      <c r="J54" s="1"/>
      <c r="K54" s="225"/>
      <c r="L54" s="226"/>
      <c r="M54" s="226"/>
      <c r="N54" s="205"/>
    </row>
    <row r="55" customFormat="false" ht="10.5" hidden="false" customHeight="false" outlineLevel="0" collapsed="false">
      <c r="C55" s="226"/>
      <c r="D55" s="226"/>
      <c r="J55" s="1"/>
      <c r="K55" s="225"/>
      <c r="L55" s="226"/>
      <c r="M55" s="226"/>
      <c r="N55" s="205"/>
    </row>
    <row r="56" customFormat="false" ht="10.5" hidden="false" customHeight="false" outlineLevel="0" collapsed="false">
      <c r="I56" s="1"/>
      <c r="J56" s="1"/>
    </row>
    <row r="57" customFormat="false" ht="10.5" hidden="false" customHeight="false" outlineLevel="0" collapsed="false">
      <c r="I57" s="1"/>
      <c r="J57" s="1"/>
    </row>
    <row r="58" customFormat="false" ht="10.5" hidden="false" customHeight="false" outlineLevel="0" collapsed="false">
      <c r="I58" s="1"/>
      <c r="J58" s="1"/>
    </row>
    <row r="59" customFormat="false" ht="10.5" hidden="false" customHeight="false" outlineLevel="0" collapsed="false">
      <c r="I59" s="1"/>
      <c r="J59" s="1"/>
    </row>
    <row r="60" customFormat="false" ht="10.5" hidden="false" customHeight="false" outlineLevel="0" collapsed="false">
      <c r="I60" s="1"/>
      <c r="J60" s="1"/>
    </row>
    <row r="61" customFormat="false" ht="10.5" hidden="false" customHeight="false" outlineLevel="0" collapsed="false">
      <c r="I61" s="1"/>
      <c r="J61" s="1"/>
    </row>
    <row r="62" customFormat="false" ht="10.5" hidden="false" customHeight="false" outlineLevel="0" collapsed="false">
      <c r="I62" s="1"/>
      <c r="J62" s="1"/>
    </row>
    <row r="63" customFormat="false" ht="10.5" hidden="false" customHeight="false" outlineLevel="0" collapsed="false">
      <c r="I63" s="1"/>
      <c r="J63" s="1"/>
    </row>
    <row r="64" customFormat="false" ht="10.5" hidden="false" customHeight="false" outlineLevel="0" collapsed="false">
      <c r="I64" s="1"/>
      <c r="J64" s="1"/>
    </row>
    <row r="65" customFormat="false" ht="10.5" hidden="false" customHeight="false" outlineLevel="0" collapsed="false">
      <c r="I65" s="1"/>
      <c r="J65" s="1"/>
    </row>
    <row r="66" customFormat="false" ht="10.5" hidden="false" customHeight="false" outlineLevel="0" collapsed="false">
      <c r="I66" s="1"/>
      <c r="J66" s="1"/>
    </row>
    <row r="67" customFormat="false" ht="10.5" hidden="false" customHeight="false" outlineLevel="0" collapsed="false">
      <c r="I67" s="1"/>
      <c r="J67" s="1"/>
    </row>
    <row r="68" customFormat="false" ht="10.5" hidden="false" customHeight="false" outlineLevel="0" collapsed="false">
      <c r="I68" s="1"/>
      <c r="J68" s="1"/>
    </row>
    <row r="69" customFormat="false" ht="10.5" hidden="false" customHeight="false" outlineLevel="0" collapsed="false">
      <c r="I69" s="1"/>
      <c r="J69" s="1"/>
    </row>
    <row r="70" customFormat="false" ht="10.5" hidden="false" customHeight="false" outlineLevel="0" collapsed="false">
      <c r="I70" s="1"/>
      <c r="J70" s="1"/>
    </row>
    <row r="71" customFormat="false" ht="10.5" hidden="false" customHeight="false" outlineLevel="0" collapsed="false">
      <c r="I71" s="1"/>
      <c r="J71" s="1"/>
    </row>
    <row r="72" customFormat="false" ht="10.5" hidden="false" customHeight="false" outlineLevel="0" collapsed="false">
      <c r="I72" s="1"/>
      <c r="J72" s="1"/>
    </row>
    <row r="73" customFormat="false" ht="10.5" hidden="false" customHeight="false" outlineLevel="0" collapsed="false">
      <c r="I73" s="1"/>
      <c r="J73" s="1"/>
    </row>
    <row r="74" customFormat="false" ht="10.5" hidden="false" customHeight="false" outlineLevel="0" collapsed="false">
      <c r="I74" s="1"/>
      <c r="J74" s="1"/>
    </row>
    <row r="75" customFormat="false" ht="10.5" hidden="false" customHeight="false" outlineLevel="0" collapsed="false">
      <c r="I75" s="1"/>
      <c r="J75" s="1"/>
    </row>
    <row r="76" customFormat="false" ht="10.5" hidden="false" customHeight="false" outlineLevel="0" collapsed="false">
      <c r="I76" s="1"/>
      <c r="J76" s="1"/>
    </row>
    <row r="77" customFormat="false" ht="10.5" hidden="false" customHeight="false" outlineLevel="0" collapsed="false">
      <c r="I77" s="1"/>
      <c r="J77" s="1"/>
    </row>
    <row r="78" customFormat="false" ht="10.5" hidden="false" customHeight="false" outlineLevel="0" collapsed="false">
      <c r="I78" s="1"/>
      <c r="J78" s="1"/>
    </row>
    <row r="79" customFormat="false" ht="10.5" hidden="false" customHeight="false" outlineLevel="0" collapsed="false">
      <c r="I79" s="1"/>
      <c r="J79" s="1"/>
    </row>
    <row r="80" customFormat="false" ht="10.5" hidden="false" customHeight="false" outlineLevel="0" collapsed="false">
      <c r="I80" s="1"/>
      <c r="J80" s="1"/>
    </row>
    <row r="81" customFormat="false" ht="10.5" hidden="false" customHeight="false" outlineLevel="0" collapsed="false">
      <c r="I81" s="1"/>
      <c r="J81" s="1"/>
    </row>
    <row r="82" customFormat="false" ht="10.5" hidden="false" customHeight="false" outlineLevel="0" collapsed="false">
      <c r="I82" s="1"/>
      <c r="J82" s="1"/>
    </row>
    <row r="83" customFormat="false" ht="10.5" hidden="false" customHeight="false" outlineLevel="0" collapsed="false">
      <c r="I83" s="1"/>
      <c r="J83" s="1"/>
    </row>
    <row r="84" customFormat="false" ht="10.5" hidden="false" customHeight="false" outlineLevel="0" collapsed="false">
      <c r="I84" s="1"/>
      <c r="J84" s="1"/>
    </row>
    <row r="85" customFormat="false" ht="10.5" hidden="false" customHeight="false" outlineLevel="0" collapsed="false">
      <c r="I85" s="1"/>
      <c r="J85" s="1"/>
    </row>
    <row r="86" customFormat="false" ht="10.5" hidden="false" customHeight="false" outlineLevel="0" collapsed="false">
      <c r="I86" s="1"/>
      <c r="J86" s="1"/>
    </row>
    <row r="87" customFormat="false" ht="10.5" hidden="false" customHeight="false" outlineLevel="0" collapsed="false">
      <c r="I87" s="1"/>
      <c r="J87" s="1"/>
    </row>
    <row r="88" customFormat="false" ht="10.5" hidden="false" customHeight="false" outlineLevel="0" collapsed="false">
      <c r="I88" s="1"/>
      <c r="J88" s="1"/>
    </row>
    <row r="89" customFormat="false" ht="10.5" hidden="false" customHeight="false" outlineLevel="0" collapsed="false">
      <c r="I89" s="1"/>
      <c r="J89" s="1"/>
    </row>
    <row r="90" customFormat="false" ht="10.5" hidden="false" customHeight="false" outlineLevel="0" collapsed="false">
      <c r="I90" s="1"/>
      <c r="J90" s="1"/>
    </row>
    <row r="91" customFormat="false" ht="10.5" hidden="false" customHeight="false" outlineLevel="0" collapsed="false">
      <c r="I91" s="1"/>
      <c r="J91" s="1"/>
    </row>
    <row r="92" customFormat="false" ht="10.5" hidden="false" customHeight="false" outlineLevel="0" collapsed="false">
      <c r="I92" s="1"/>
      <c r="J92" s="1"/>
    </row>
    <row r="93" customFormat="false" ht="10.5" hidden="false" customHeight="false" outlineLevel="0" collapsed="false">
      <c r="I93" s="1"/>
      <c r="J93" s="1"/>
    </row>
    <row r="94" customFormat="false" ht="10.5" hidden="false" customHeight="false" outlineLevel="0" collapsed="false">
      <c r="I94" s="1"/>
      <c r="J94" s="1"/>
    </row>
    <row r="95" customFormat="false" ht="10.5" hidden="false" customHeight="false" outlineLevel="0" collapsed="false">
      <c r="I95" s="1"/>
      <c r="J95" s="1"/>
    </row>
    <row r="96" customFormat="false" ht="10.5" hidden="false" customHeight="false" outlineLevel="0" collapsed="false">
      <c r="I96" s="2"/>
      <c r="J96" s="1"/>
      <c r="M96" s="204"/>
      <c r="N96" s="204"/>
      <c r="P96" s="204"/>
      <c r="Q96" s="157"/>
    </row>
    <row r="98" customFormat="false" ht="10.5" hidden="false" customHeight="false" outlineLevel="0" collapsed="false">
      <c r="J98" s="2"/>
      <c r="N98" s="204"/>
      <c r="O98" s="204"/>
      <c r="Q98" s="204"/>
      <c r="R98" s="157"/>
    </row>
    <row r="99" customFormat="false" ht="10.5" hidden="false" customHeight="false" outlineLevel="0" collapsed="false">
      <c r="J99" s="2"/>
      <c r="N99" s="204"/>
      <c r="O99" s="204"/>
      <c r="Q99" s="204"/>
      <c r="R99" s="157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58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50</v>
      </c>
      <c r="C3" s="28"/>
      <c r="D3" s="207" t="n">
        <f aca="false">SUM(D6:D63)</f>
        <v>128101.045677966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6.44507540514314</v>
      </c>
      <c r="D4" s="28"/>
      <c r="E4" s="210" t="n">
        <f aca="false">D3/C6</f>
        <v>1.95723980494934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65449.8469497874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8508.48010347236</v>
      </c>
      <c r="D7" s="213" t="n">
        <f aca="false">C7*E7</f>
        <v>17016.9602069447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4908.73852123405</v>
      </c>
      <c r="D8" s="213" t="n">
        <f aca="false">C8*E8</f>
        <v>9817.4770424681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3272.49234748937</v>
      </c>
      <c r="D9" s="213" t="n">
        <f aca="false">C9*E9</f>
        <v>13089.9693899575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220</v>
      </c>
      <c r="C10" s="213" t="n">
        <f aca="false">B10*18</f>
        <v>3960</v>
      </c>
      <c r="D10" s="213" t="n">
        <f aca="false">C10*E10</f>
        <v>396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230</v>
      </c>
      <c r="C11" s="213" t="n">
        <f aca="false">B11*18</f>
        <v>4140</v>
      </c>
      <c r="D11" s="213" t="n">
        <f aca="false">C11*E11</f>
        <v>414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0</v>
      </c>
      <c r="C12" s="213" t="n">
        <f aca="false">B12*43</f>
        <v>0</v>
      </c>
      <c r="D12" s="213" t="n">
        <f aca="false">25*B12</f>
        <v>0</v>
      </c>
      <c r="E12" s="214"/>
    </row>
    <row r="13" customFormat="false" ht="10.5" hidden="false" customHeight="false" outlineLevel="0" collapsed="false">
      <c r="A13" s="57" t="s">
        <v>732</v>
      </c>
      <c r="B13" s="217" t="n">
        <v>44</v>
      </c>
      <c r="C13" s="213" t="n">
        <f aca="false">B13*86</f>
        <v>3784</v>
      </c>
      <c r="D13" s="213" t="n">
        <f aca="false">B13*50</f>
        <v>2200</v>
      </c>
      <c r="E13" s="214"/>
    </row>
    <row r="14" customFormat="false" ht="10.5" hidden="false" customHeight="false" outlineLevel="0" collapsed="false">
      <c r="A14" s="57" t="s">
        <v>734</v>
      </c>
      <c r="B14" s="217" t="n">
        <v>0</v>
      </c>
      <c r="C14" s="213" t="n">
        <f aca="false">B14*15</f>
        <v>0</v>
      </c>
      <c r="D14" s="213" t="n">
        <f aca="false">B14*10</f>
        <v>0</v>
      </c>
      <c r="E14" s="214"/>
    </row>
    <row r="15" customFormat="false" ht="10.5" hidden="false" customHeight="false" outlineLevel="0" collapsed="false">
      <c r="A15" s="57" t="s">
        <v>736</v>
      </c>
      <c r="B15" s="217" t="n">
        <v>6</v>
      </c>
      <c r="C15" s="213" t="n">
        <f aca="false">B15*540</f>
        <v>3240</v>
      </c>
      <c r="D15" s="213" t="n">
        <f aca="false">B15*250</f>
        <v>1500</v>
      </c>
      <c r="E15" s="214"/>
    </row>
    <row r="16" customFormat="false" ht="10.5" hidden="false" customHeight="false" outlineLevel="0" collapsed="false">
      <c r="A16" s="57" t="s">
        <v>738</v>
      </c>
      <c r="B16" s="217" t="n">
        <v>2</v>
      </c>
      <c r="C16" s="213" t="n">
        <f aca="false">B16*2000</f>
        <v>4000</v>
      </c>
      <c r="D16" s="213" t="n">
        <f aca="false">B16*1000</f>
        <v>2000</v>
      </c>
      <c r="E16" s="214"/>
    </row>
    <row r="17" customFormat="false" ht="10.5" hidden="false" customHeight="false" outlineLevel="0" collapsed="false">
      <c r="A17" s="307" t="s">
        <v>740</v>
      </c>
      <c r="B17" s="311" t="n">
        <v>0</v>
      </c>
      <c r="C17" s="309" t="n">
        <f aca="false">B17*3500</f>
        <v>0</v>
      </c>
      <c r="D17" s="309" t="n">
        <v>0</v>
      </c>
      <c r="E17" s="310"/>
    </row>
    <row r="18" customFormat="false" ht="10.5" hidden="false" customHeight="false" outlineLevel="0" collapsed="false">
      <c r="A18" s="307" t="s">
        <v>742</v>
      </c>
      <c r="B18" s="311" t="n">
        <v>0</v>
      </c>
      <c r="C18" s="309" t="n">
        <f aca="false">B18*0.05*C6</f>
        <v>0</v>
      </c>
      <c r="D18" s="309" t="n">
        <f aca="false">C18*E18</f>
        <v>0</v>
      </c>
      <c r="E18" s="310" t="n">
        <v>3</v>
      </c>
    </row>
    <row r="19" customFormat="false" ht="10.5" hidden="false" customHeight="false" outlineLevel="0" collapsed="false">
      <c r="A19" s="57" t="s">
        <v>744</v>
      </c>
      <c r="B19" s="217" t="n">
        <v>-1</v>
      </c>
      <c r="C19" s="213" t="n">
        <f aca="false">B19*0.025*C6</f>
        <v>-1636.24617374468</v>
      </c>
      <c r="D19" s="213" t="n">
        <f aca="false">C19*E19</f>
        <v>-4908.73852123405</v>
      </c>
      <c r="E19" s="214" t="n">
        <v>3</v>
      </c>
    </row>
    <row r="20" customFormat="false" ht="10.5" hidden="false" customHeight="false" outlineLevel="0" collapsed="false">
      <c r="A20" s="307" t="s">
        <v>746</v>
      </c>
      <c r="B20" s="311" t="n">
        <v>0</v>
      </c>
      <c r="C20" s="309" t="n">
        <f aca="false">0.03*C6*B20</f>
        <v>0</v>
      </c>
      <c r="D20" s="309" t="n">
        <f aca="false">C20*E20</f>
        <v>0</v>
      </c>
      <c r="E20" s="310" t="n">
        <v>5</v>
      </c>
    </row>
    <row r="21" customFormat="false" ht="10.5" hidden="false" customHeight="false" outlineLevel="0" collapsed="false">
      <c r="A21" s="307" t="s">
        <v>748</v>
      </c>
      <c r="B21" s="311" t="n">
        <v>0</v>
      </c>
      <c r="C21" s="309" t="n">
        <f aca="false">B21*C6*0.01</f>
        <v>0</v>
      </c>
      <c r="D21" s="309" t="n">
        <f aca="false">C21*E21</f>
        <v>0</v>
      </c>
      <c r="E21" s="310" t="n">
        <v>2</v>
      </c>
    </row>
    <row r="22" customFormat="false" ht="10.5" hidden="false" customHeight="false" outlineLevel="0" collapsed="false">
      <c r="A22" s="312" t="s">
        <v>750</v>
      </c>
      <c r="B22" s="320" t="n">
        <v>1</v>
      </c>
      <c r="C22" s="313" t="n">
        <f aca="false">B22*C6*0.01</f>
        <v>654.498469497874</v>
      </c>
      <c r="D22" s="313" t="n">
        <f aca="false">C22*E22</f>
        <v>5235.98775598299</v>
      </c>
      <c r="E22" s="315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0</v>
      </c>
      <c r="C23" s="213" t="n">
        <f aca="false">D23/E23</f>
        <v>0</v>
      </c>
      <c r="D23" s="219" t="n">
        <v>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n">
        <f aca="false">D24/D3-0.03</f>
        <v>5.43994752278225E-005</v>
      </c>
      <c r="C24" s="213" t="n">
        <f aca="false">D24/E24</f>
        <v>1925</v>
      </c>
      <c r="D24" s="219" t="n">
        <v>385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18" t="n">
        <f aca="false">(D25/D3)*100</f>
        <v>1.9984224066645</v>
      </c>
      <c r="C25" s="213" t="n">
        <f aca="false">D25/E25</f>
        <v>1706.66666666667</v>
      </c>
      <c r="D25" s="219" t="n">
        <v>256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n">
        <f aca="false">D26/D3</f>
        <v>0.135674146202457</v>
      </c>
      <c r="C26" s="213" t="n">
        <f aca="false">D26/E26</f>
        <v>12414.2857142857</v>
      </c>
      <c r="D26" s="219" t="n">
        <v>1738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14.5805435680598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350</v>
      </c>
      <c r="C28" s="213" t="n">
        <f aca="false">B28*0.1</f>
        <v>35</v>
      </c>
      <c r="D28" s="213" t="n">
        <f aca="false">C28*E28</f>
        <v>87.5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3</v>
      </c>
      <c r="C33" s="213" t="n">
        <f aca="false">B33*4*PI()*(B3/2)^2*0.25</f>
        <v>5890.48622548086</v>
      </c>
      <c r="D33" s="213" t="n">
        <f aca="false">C33*E33</f>
        <v>47123.8898038469</v>
      </c>
      <c r="E33" s="214" t="n">
        <v>8</v>
      </c>
    </row>
    <row r="34" customFormat="false" ht="10.5" hidden="false" customHeight="false" outlineLevel="0" collapsed="false">
      <c r="A34" s="307" t="s">
        <v>769</v>
      </c>
      <c r="B34" s="311" t="n">
        <v>0</v>
      </c>
      <c r="C34" s="309" t="n">
        <f aca="false">B34*0.05*C6</f>
        <v>0</v>
      </c>
      <c r="D34" s="309" t="n">
        <f aca="false">C34*E34</f>
        <v>0</v>
      </c>
      <c r="E34" s="310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36</v>
      </c>
      <c r="C38" s="213" t="n">
        <f aca="false">B38*10</f>
        <v>360</v>
      </c>
      <c r="D38" s="213" t="n">
        <f aca="false">C38*E38</f>
        <v>450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720</v>
      </c>
      <c r="C39" s="213" t="n">
        <f aca="false">B39*10</f>
        <v>7200</v>
      </c>
      <c r="D39" s="213" t="n">
        <f aca="false">C39*E39</f>
        <v>900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24</v>
      </c>
      <c r="C40" s="213" t="n">
        <f aca="false">40*B40</f>
        <v>960</v>
      </c>
      <c r="D40" s="213" t="n">
        <f aca="false">C40*E40</f>
        <v>768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4</v>
      </c>
      <c r="C42" s="213" t="n">
        <f aca="false">30*B42</f>
        <v>120</v>
      </c>
      <c r="D42" s="213" t="n">
        <f aca="false">C42*E42</f>
        <v>120</v>
      </c>
      <c r="E42" s="214" t="n">
        <v>1</v>
      </c>
    </row>
    <row r="43" customFormat="false" ht="10.5" hidden="false" customHeight="false" outlineLevel="0" collapsed="false">
      <c r="A43" s="57" t="s">
        <v>782</v>
      </c>
      <c r="B43" s="217" t="n">
        <v>0</v>
      </c>
      <c r="C43" s="213" t="n">
        <f aca="false">B43*2000</f>
        <v>0</v>
      </c>
      <c r="D43" s="213" t="n">
        <f aca="false">C43*E43</f>
        <v>0</v>
      </c>
      <c r="E43" s="214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59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25</v>
      </c>
      <c r="C3" s="28"/>
      <c r="D3" s="207" t="n">
        <f aca="false">SUM(D6:D63)</f>
        <v>14929.5970683362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3.87720106034249</v>
      </c>
      <c r="D4" s="28"/>
      <c r="E4" s="210" t="n">
        <f aca="false">D3/C6</f>
        <v>1.82485952393931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8181.23086872342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1308.99693899575</v>
      </c>
      <c r="D7" s="213" t="n">
        <f aca="false">C7*E7</f>
        <v>2617.99387799149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613.592315154256</v>
      </c>
      <c r="D8" s="213" t="n">
        <f aca="false">C8*E8</f>
        <v>1227.18463030851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409.061543436171</v>
      </c>
      <c r="D9" s="213" t="n">
        <f aca="false">C9*E9</f>
        <v>1636.24617374468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42</v>
      </c>
      <c r="C10" s="213" t="n">
        <f aca="false">B10*18</f>
        <v>756</v>
      </c>
      <c r="D10" s="213" t="n">
        <f aca="false">C10*E10</f>
        <v>75.6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48</v>
      </c>
      <c r="C11" s="213" t="n">
        <f aca="false">B11*18</f>
        <v>864</v>
      </c>
      <c r="D11" s="213" t="n">
        <f aca="false">C11*E11</f>
        <v>86.4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8</v>
      </c>
      <c r="C12" s="213" t="n">
        <f aca="false">B12*43</f>
        <v>344</v>
      </c>
      <c r="D12" s="213" t="n">
        <f aca="false">B12*25</f>
        <v>200</v>
      </c>
      <c r="E12" s="214"/>
    </row>
    <row r="13" customFormat="false" ht="10.5" hidden="false" customHeight="false" outlineLevel="0" collapsed="false">
      <c r="A13" s="312" t="s">
        <v>732</v>
      </c>
      <c r="B13" s="320" t="n">
        <v>4</v>
      </c>
      <c r="C13" s="313" t="n">
        <f aca="false">B13*86</f>
        <v>344</v>
      </c>
      <c r="D13" s="313" t="n">
        <f aca="false">B13*50</f>
        <v>200</v>
      </c>
      <c r="E13" s="315"/>
    </row>
    <row r="14" customFormat="false" ht="10.5" hidden="false" customHeight="false" outlineLevel="0" collapsed="false">
      <c r="A14" s="57" t="s">
        <v>734</v>
      </c>
      <c r="B14" s="217" t="n">
        <v>16</v>
      </c>
      <c r="C14" s="213" t="n">
        <f aca="false">B14*15</f>
        <v>240</v>
      </c>
      <c r="D14" s="213" t="n">
        <f aca="false">B14*10</f>
        <v>160</v>
      </c>
      <c r="E14" s="214"/>
    </row>
    <row r="15" customFormat="false" ht="10.5" hidden="false" customHeight="false" outlineLevel="0" collapsed="false">
      <c r="A15" s="312" t="s">
        <v>736</v>
      </c>
      <c r="B15" s="320" t="n">
        <v>2</v>
      </c>
      <c r="C15" s="313" t="n">
        <f aca="false">B15*540</f>
        <v>1080</v>
      </c>
      <c r="D15" s="313" t="n">
        <f aca="false">B15*250</f>
        <v>500</v>
      </c>
      <c r="E15" s="315"/>
    </row>
    <row r="16" customFormat="false" ht="10.5" hidden="false" customHeight="false" outlineLevel="0" collapsed="false">
      <c r="A16" s="307" t="s">
        <v>738</v>
      </c>
      <c r="B16" s="311"/>
      <c r="C16" s="309" t="n">
        <f aca="false">B16*2000</f>
        <v>0</v>
      </c>
      <c r="D16" s="309"/>
      <c r="E16" s="310"/>
    </row>
    <row r="17" customFormat="false" ht="10.5" hidden="false" customHeight="false" outlineLevel="0" collapsed="false">
      <c r="A17" s="307" t="s">
        <v>740</v>
      </c>
      <c r="B17" s="311"/>
      <c r="C17" s="309" t="n">
        <f aca="false">B17*3500</f>
        <v>0</v>
      </c>
      <c r="D17" s="309"/>
      <c r="E17" s="310"/>
    </row>
    <row r="18" customFormat="false" ht="10.5" hidden="false" customHeight="false" outlineLevel="0" collapsed="false">
      <c r="A18" s="307" t="s">
        <v>742</v>
      </c>
      <c r="B18" s="311"/>
      <c r="C18" s="309" t="n">
        <f aca="false">B18*0.05*C6</f>
        <v>0</v>
      </c>
      <c r="D18" s="309" t="n">
        <f aca="false">C18*E18</f>
        <v>0</v>
      </c>
      <c r="E18" s="310" t="n">
        <v>3</v>
      </c>
    </row>
    <row r="19" customFormat="false" ht="10.5" hidden="false" customHeight="false" outlineLevel="0" collapsed="false">
      <c r="A19" s="57" t="s">
        <v>744</v>
      </c>
      <c r="B19" s="217" t="n">
        <v>2</v>
      </c>
      <c r="C19" s="213" t="n">
        <f aca="false">B19*0.025*C6</f>
        <v>409.061543436171</v>
      </c>
      <c r="D19" s="213" t="n">
        <f aca="false">C19*E19</f>
        <v>1227.18463030851</v>
      </c>
      <c r="E19" s="214" t="n">
        <v>3</v>
      </c>
    </row>
    <row r="20" customFormat="false" ht="10.5" hidden="false" customHeight="false" outlineLevel="0" collapsed="false">
      <c r="A20" s="307" t="s">
        <v>746</v>
      </c>
      <c r="B20" s="311"/>
      <c r="C20" s="309" t="n">
        <f aca="false">0.03*C6*B20</f>
        <v>0</v>
      </c>
      <c r="D20" s="309" t="n">
        <f aca="false">C20*E20</f>
        <v>0</v>
      </c>
      <c r="E20" s="310" t="n">
        <v>5</v>
      </c>
    </row>
    <row r="21" customFormat="false" ht="10.5" hidden="false" customHeight="false" outlineLevel="0" collapsed="false">
      <c r="A21" s="307" t="s">
        <v>748</v>
      </c>
      <c r="B21" s="311"/>
      <c r="C21" s="309" t="n">
        <f aca="false">B21*C6*0.01</f>
        <v>0</v>
      </c>
      <c r="D21" s="309" t="n">
        <f aca="false">C21*E21</f>
        <v>0</v>
      </c>
      <c r="E21" s="310" t="n">
        <v>2</v>
      </c>
    </row>
    <row r="22" customFormat="false" ht="10.5" hidden="false" customHeight="false" outlineLevel="0" collapsed="false">
      <c r="A22" s="57" t="s">
        <v>750</v>
      </c>
      <c r="B22" s="217" t="n">
        <v>2</v>
      </c>
      <c r="C22" s="213" t="n">
        <f aca="false">B22*C6*0.01</f>
        <v>163.624617374468</v>
      </c>
      <c r="D22" s="213" t="n">
        <f aca="false">C22*E22</f>
        <v>1308.99693899575</v>
      </c>
      <c r="E22" s="214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17216827218434</v>
      </c>
      <c r="C23" s="213" t="n">
        <f aca="false">D23/E23</f>
        <v>140</v>
      </c>
      <c r="D23" s="219" t="n">
        <v>35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n">
        <f aca="false">D24/D3-0.03</f>
        <v>0.000141469856168707</v>
      </c>
      <c r="C24" s="213" t="n">
        <f aca="false">D24/E24</f>
        <v>225</v>
      </c>
      <c r="D24" s="219" t="n">
        <v>45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18" t="n">
        <f aca="false">(D25/D3)*100</f>
        <v>0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n">
        <f aca="false">D26/D3</f>
        <v>0.0288018489736723</v>
      </c>
      <c r="C26" s="213" t="n">
        <f aca="false">D26/E26</f>
        <v>307.142857142857</v>
      </c>
      <c r="D26" s="219" t="n">
        <v>43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2.922476248192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20</v>
      </c>
      <c r="C28" s="213" t="n">
        <f aca="false">B28*0.1</f>
        <v>2</v>
      </c>
      <c r="D28" s="213" t="n">
        <f aca="false">C28*E28</f>
        <v>5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1</v>
      </c>
      <c r="C33" s="213" t="n">
        <f aca="false">B33*4*PI()*(B3/2)^2*0.25</f>
        <v>490.873852123405</v>
      </c>
      <c r="D33" s="213" t="n">
        <f aca="false">C33*E33</f>
        <v>3926.99081698724</v>
      </c>
      <c r="E33" s="214" t="n">
        <v>8</v>
      </c>
    </row>
    <row r="34" customFormat="false" ht="10.5" hidden="false" customHeight="false" outlineLevel="0" collapsed="false">
      <c r="A34" s="307" t="s">
        <v>769</v>
      </c>
      <c r="B34" s="311"/>
      <c r="C34" s="309" t="n">
        <f aca="false">B34*0.05*C6</f>
        <v>0</v>
      </c>
      <c r="D34" s="309" t="n">
        <f aca="false">C34*E34</f>
        <v>0</v>
      </c>
      <c r="E34" s="310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8</v>
      </c>
      <c r="C38" s="213" t="n">
        <f aca="false">B38*10</f>
        <v>80</v>
      </c>
      <c r="D38" s="213" t="n">
        <f aca="false">C38*E38</f>
        <v>100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24</v>
      </c>
      <c r="C39" s="213" t="n">
        <f aca="false">B39*10</f>
        <v>240</v>
      </c>
      <c r="D39" s="213" t="n">
        <f aca="false">C39*E39</f>
        <v>30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4</v>
      </c>
      <c r="C40" s="213" t="n">
        <f aca="false">40*B40</f>
        <v>160</v>
      </c>
      <c r="D40" s="213" t="n">
        <f aca="false">C40*E40</f>
        <v>128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307" t="s">
        <v>782</v>
      </c>
      <c r="B43" s="311" t="n">
        <v>0</v>
      </c>
      <c r="C43" s="309" t="n">
        <f aca="false">B43*2000</f>
        <v>0</v>
      </c>
      <c r="D43" s="309" t="n">
        <f aca="false">C43*E43</f>
        <v>0</v>
      </c>
      <c r="E43" s="310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60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55</v>
      </c>
      <c r="C3" s="28"/>
      <c r="D3" s="207" t="n">
        <f aca="false">SUM(D6:D63)</f>
        <v>185265.792239995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3.12027143238811</v>
      </c>
      <c r="D4" s="28"/>
      <c r="E4" s="210" t="n">
        <f aca="false">D3/C6</f>
        <v>2.12671134154757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87113.746290167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11087.204073294</v>
      </c>
      <c r="D7" s="213" t="n">
        <f aca="false">C7*E7</f>
        <v>22174.408146588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6533.53097176252</v>
      </c>
      <c r="D8" s="213" t="n">
        <f aca="false">C8*E8</f>
        <v>13067.061943525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4355.68731450835</v>
      </c>
      <c r="D9" s="213" t="n">
        <f aca="false">C9*E9</f>
        <v>17422.7492580334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240</v>
      </c>
      <c r="C10" s="213" t="n">
        <f aca="false">B10*18</f>
        <v>4320</v>
      </c>
      <c r="D10" s="213" t="n">
        <f aca="false">C10*E10</f>
        <v>432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348</v>
      </c>
      <c r="C11" s="213" t="n">
        <f aca="false">B11*18</f>
        <v>6264</v>
      </c>
      <c r="D11" s="213" t="n">
        <f aca="false">C11*E11</f>
        <v>626.4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0</v>
      </c>
      <c r="C12" s="213" t="n">
        <f aca="false">B12*43</f>
        <v>0</v>
      </c>
      <c r="D12" s="213" t="n">
        <f aca="false">25*B12</f>
        <v>0</v>
      </c>
      <c r="E12" s="214"/>
    </row>
    <row r="13" customFormat="false" ht="10.5" hidden="false" customHeight="false" outlineLevel="0" collapsed="false">
      <c r="A13" s="57" t="s">
        <v>732</v>
      </c>
      <c r="B13" s="217" t="n">
        <v>56</v>
      </c>
      <c r="C13" s="213" t="n">
        <f aca="false">B13*86</f>
        <v>4816</v>
      </c>
      <c r="D13" s="213" t="n">
        <f aca="false">B13*50</f>
        <v>2800</v>
      </c>
      <c r="E13" s="214"/>
    </row>
    <row r="14" customFormat="false" ht="10.5" hidden="false" customHeight="false" outlineLevel="0" collapsed="false">
      <c r="A14" s="57" t="s">
        <v>734</v>
      </c>
      <c r="B14" s="217" t="n">
        <v>48</v>
      </c>
      <c r="C14" s="213" t="n">
        <f aca="false">B14*15</f>
        <v>720</v>
      </c>
      <c r="D14" s="213" t="n">
        <f aca="false">B14*10</f>
        <v>480</v>
      </c>
      <c r="E14" s="214"/>
    </row>
    <row r="15" customFormat="false" ht="10.5" hidden="false" customHeight="false" outlineLevel="0" collapsed="false">
      <c r="A15" s="57" t="s">
        <v>736</v>
      </c>
      <c r="B15" s="217" t="n">
        <v>12</v>
      </c>
      <c r="C15" s="213" t="n">
        <f aca="false">B15*540</f>
        <v>6480</v>
      </c>
      <c r="D15" s="213" t="n">
        <f aca="false">B15*250</f>
        <v>3000</v>
      </c>
      <c r="E15" s="214"/>
    </row>
    <row r="16" customFormat="false" ht="10.5" hidden="false" customHeight="false" outlineLevel="0" collapsed="false">
      <c r="A16" s="57" t="s">
        <v>738</v>
      </c>
      <c r="B16" s="217" t="n">
        <v>4</v>
      </c>
      <c r="C16" s="213" t="n">
        <f aca="false">B16*2000</f>
        <v>8000</v>
      </c>
      <c r="D16" s="213" t="n">
        <f aca="false">B16*1000</f>
        <v>4000</v>
      </c>
      <c r="E16" s="214"/>
    </row>
    <row r="17" customFormat="false" ht="10.5" hidden="false" customHeight="false" outlineLevel="0" collapsed="false">
      <c r="A17" s="307" t="s">
        <v>740</v>
      </c>
      <c r="B17" s="311" t="n">
        <v>0</v>
      </c>
      <c r="C17" s="309" t="n">
        <f aca="false">B17*3500</f>
        <v>0</v>
      </c>
      <c r="D17" s="309" t="n">
        <v>0</v>
      </c>
      <c r="E17" s="310"/>
    </row>
    <row r="18" customFormat="false" ht="10.5" hidden="false" customHeight="false" outlineLevel="0" collapsed="false">
      <c r="A18" s="307" t="s">
        <v>742</v>
      </c>
      <c r="B18" s="311" t="n">
        <v>0</v>
      </c>
      <c r="C18" s="309" t="n">
        <f aca="false">B18*0.05*C6</f>
        <v>0</v>
      </c>
      <c r="D18" s="309" t="n">
        <f aca="false">C18*E18</f>
        <v>0</v>
      </c>
      <c r="E18" s="310" t="n">
        <v>3</v>
      </c>
    </row>
    <row r="19" customFormat="false" ht="10.5" hidden="false" customHeight="false" outlineLevel="0" collapsed="false">
      <c r="A19" s="57" t="s">
        <v>744</v>
      </c>
      <c r="B19" s="217" t="n">
        <v>-1</v>
      </c>
      <c r="C19" s="213" t="n">
        <f aca="false">B19*0.025*C6</f>
        <v>-2177.84365725417</v>
      </c>
      <c r="D19" s="213" t="n">
        <f aca="false">C19*E19</f>
        <v>-6533.53097176252</v>
      </c>
      <c r="E19" s="214" t="n">
        <v>3</v>
      </c>
    </row>
    <row r="20" customFormat="false" ht="10.5" hidden="false" customHeight="false" outlineLevel="0" collapsed="false">
      <c r="A20" s="307" t="s">
        <v>746</v>
      </c>
      <c r="B20" s="311" t="n">
        <v>0</v>
      </c>
      <c r="C20" s="309" t="n">
        <f aca="false">0.03*C6*B20</f>
        <v>0</v>
      </c>
      <c r="D20" s="309" t="n">
        <f aca="false">C20*E20</f>
        <v>0</v>
      </c>
      <c r="E20" s="310" t="n">
        <v>5</v>
      </c>
    </row>
    <row r="21" customFormat="false" ht="10.5" hidden="false" customHeight="false" outlineLevel="0" collapsed="false">
      <c r="A21" s="307" t="s">
        <v>748</v>
      </c>
      <c r="B21" s="311" t="n">
        <v>0</v>
      </c>
      <c r="C21" s="309" t="n">
        <f aca="false">B21*C6*0.01</f>
        <v>0</v>
      </c>
      <c r="D21" s="309" t="n">
        <f aca="false">C21*E21</f>
        <v>0</v>
      </c>
      <c r="E21" s="310" t="n">
        <v>2</v>
      </c>
    </row>
    <row r="22" customFormat="false" ht="10.5" hidden="false" customHeight="false" outlineLevel="0" collapsed="false">
      <c r="A22" s="312" t="s">
        <v>750</v>
      </c>
      <c r="B22" s="320" t="n">
        <v>1</v>
      </c>
      <c r="C22" s="313" t="n">
        <f aca="false">B22*C6*0.01</f>
        <v>871.13746290167</v>
      </c>
      <c r="D22" s="313" t="n">
        <f aca="false">C22*E22</f>
        <v>6969.09970321336</v>
      </c>
      <c r="E22" s="315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0</v>
      </c>
      <c r="C23" s="213" t="n">
        <f aca="false">D23/E23</f>
        <v>0</v>
      </c>
      <c r="D23" s="219" t="n">
        <v>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n">
        <f aca="false">D24/D3-0.03</f>
        <v>1.09368965292705E-005</v>
      </c>
      <c r="C24" s="213" t="n">
        <f aca="false">D24/E24</f>
        <v>2780</v>
      </c>
      <c r="D24" s="219" t="n">
        <v>556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18" t="n">
        <f aca="false">(D25/D3)*100</f>
        <v>0.998565346377323</v>
      </c>
      <c r="C25" s="213" t="n">
        <f aca="false">D25/E25</f>
        <v>1233.33333333333</v>
      </c>
      <c r="D25" s="219" t="n">
        <v>185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n">
        <f aca="false">D26/D3</f>
        <v>0.103742843012822</v>
      </c>
      <c r="C26" s="213" t="n">
        <f aca="false">D26/E26</f>
        <v>13728.5714285714</v>
      </c>
      <c r="D26" s="219" t="n">
        <v>1922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10.9527901619379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400</v>
      </c>
      <c r="C28" s="213" t="n">
        <f aca="false">B28*0.1</f>
        <v>40</v>
      </c>
      <c r="D28" s="213" t="n">
        <f aca="false">C28*E28</f>
        <v>100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4</v>
      </c>
      <c r="C33" s="213" t="n">
        <f aca="false">B33*4*PI()*(B3/2)^2*0.25</f>
        <v>9503.31777710913</v>
      </c>
      <c r="D33" s="213" t="n">
        <f aca="false">C33*E33</f>
        <v>76026.542216873</v>
      </c>
      <c r="E33" s="214" t="n">
        <v>8</v>
      </c>
    </row>
    <row r="34" customFormat="false" ht="10.5" hidden="false" customHeight="false" outlineLevel="0" collapsed="false">
      <c r="A34" s="312" t="s">
        <v>769</v>
      </c>
      <c r="B34" s="320" t="n">
        <v>1</v>
      </c>
      <c r="C34" s="313" t="n">
        <f aca="false">B34*0.05*C6</f>
        <v>4355.68731450835</v>
      </c>
      <c r="D34" s="313" t="n">
        <f aca="false">C34*E34</f>
        <v>13067.061943525</v>
      </c>
      <c r="E34" s="315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60</v>
      </c>
      <c r="C38" s="213" t="n">
        <f aca="false">B38*10</f>
        <v>600</v>
      </c>
      <c r="D38" s="213" t="n">
        <f aca="false">C38*E38</f>
        <v>750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300</v>
      </c>
      <c r="C39" s="213" t="n">
        <f aca="false">B39*10</f>
        <v>3000</v>
      </c>
      <c r="D39" s="213" t="n">
        <f aca="false">C39*E39</f>
        <v>375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12</v>
      </c>
      <c r="C40" s="213" t="n">
        <f aca="false">40*B40</f>
        <v>480</v>
      </c>
      <c r="D40" s="213" t="n">
        <f aca="false">C40*E40</f>
        <v>384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4</v>
      </c>
      <c r="C42" s="213" t="n">
        <f aca="false">30*B42</f>
        <v>120</v>
      </c>
      <c r="D42" s="213" t="n">
        <f aca="false">C42*E42</f>
        <v>120</v>
      </c>
      <c r="E42" s="214" t="n">
        <v>1</v>
      </c>
    </row>
    <row r="43" customFormat="false" ht="10.5" hidden="false" customHeight="false" outlineLevel="0" collapsed="false">
      <c r="A43" s="57" t="s">
        <v>782</v>
      </c>
      <c r="B43" s="217" t="n">
        <v>0</v>
      </c>
      <c r="C43" s="213" t="n">
        <f aca="false">B43*2000</f>
        <v>0</v>
      </c>
      <c r="D43" s="213" t="n">
        <f aca="false">C43*E43</f>
        <v>0</v>
      </c>
      <c r="E43" s="214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61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30</v>
      </c>
      <c r="C3" s="28"/>
      <c r="D3" s="207" t="n">
        <f aca="false">SUM(D6:D63)</f>
        <v>31505.431353487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1.23965007372681</v>
      </c>
      <c r="D4" s="28"/>
      <c r="E4" s="210" t="n">
        <f aca="false">D3/C6</f>
        <v>2.22855339295548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14137.1669411541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2120.57504117311</v>
      </c>
      <c r="D7" s="213" t="n">
        <f aca="false">C7*E7</f>
        <v>4241.15008234622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1060.28752058656</v>
      </c>
      <c r="D8" s="213" t="n">
        <f aca="false">C8*E8</f>
        <v>2120.57504117311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706.858347057703</v>
      </c>
      <c r="D9" s="213" t="n">
        <f aca="false">C9*E9</f>
        <v>2827.43338823081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40</v>
      </c>
      <c r="C10" s="213" t="n">
        <f aca="false">B10*18</f>
        <v>720</v>
      </c>
      <c r="D10" s="213" t="n">
        <f aca="false">C10*E10</f>
        <v>72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65</v>
      </c>
      <c r="C11" s="213" t="n">
        <f aca="false">B11*18</f>
        <v>1170</v>
      </c>
      <c r="D11" s="213" t="n">
        <f aca="false">C11*E11</f>
        <v>117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10</v>
      </c>
      <c r="C12" s="213" t="n">
        <f aca="false">B12*43</f>
        <v>430</v>
      </c>
      <c r="D12" s="213" t="n">
        <f aca="false">B12*25</f>
        <v>250</v>
      </c>
      <c r="E12" s="214"/>
    </row>
    <row r="13" customFormat="false" ht="10.5" hidden="false" customHeight="false" outlineLevel="0" collapsed="false">
      <c r="A13" s="312" t="s">
        <v>732</v>
      </c>
      <c r="B13" s="320" t="n">
        <v>12</v>
      </c>
      <c r="C13" s="313" t="n">
        <f aca="false">B13*86</f>
        <v>1032</v>
      </c>
      <c r="D13" s="313" t="n">
        <f aca="false">B13*50</f>
        <v>600</v>
      </c>
      <c r="E13" s="315"/>
    </row>
    <row r="14" customFormat="false" ht="10.5" hidden="false" customHeight="false" outlineLevel="0" collapsed="false">
      <c r="A14" s="57" t="s">
        <v>734</v>
      </c>
      <c r="B14" s="217" t="n">
        <v>20</v>
      </c>
      <c r="C14" s="213" t="n">
        <f aca="false">B14*15</f>
        <v>300</v>
      </c>
      <c r="D14" s="213" t="n">
        <f aca="false">B14*10</f>
        <v>200</v>
      </c>
      <c r="E14" s="214"/>
    </row>
    <row r="15" customFormat="false" ht="10.5" hidden="false" customHeight="false" outlineLevel="0" collapsed="false">
      <c r="A15" s="312" t="s">
        <v>736</v>
      </c>
      <c r="B15" s="320" t="n">
        <v>2</v>
      </c>
      <c r="C15" s="313" t="n">
        <f aca="false">B15*540</f>
        <v>1080</v>
      </c>
      <c r="D15" s="313" t="n">
        <f aca="false">B15*250</f>
        <v>500</v>
      </c>
      <c r="E15" s="315"/>
    </row>
    <row r="16" customFormat="false" ht="10.5" hidden="false" customHeight="false" outlineLevel="0" collapsed="false">
      <c r="A16" s="307" t="s">
        <v>738</v>
      </c>
      <c r="B16" s="311"/>
      <c r="C16" s="309" t="n">
        <f aca="false">B16*2000</f>
        <v>0</v>
      </c>
      <c r="D16" s="309"/>
      <c r="E16" s="310"/>
    </row>
    <row r="17" customFormat="false" ht="10.5" hidden="false" customHeight="false" outlineLevel="0" collapsed="false">
      <c r="A17" s="307" t="s">
        <v>740</v>
      </c>
      <c r="B17" s="311"/>
      <c r="C17" s="309" t="n">
        <f aca="false">B17*3500</f>
        <v>0</v>
      </c>
      <c r="D17" s="309"/>
      <c r="E17" s="310"/>
    </row>
    <row r="18" customFormat="false" ht="10.5" hidden="false" customHeight="false" outlineLevel="0" collapsed="false">
      <c r="A18" s="307" t="s">
        <v>742</v>
      </c>
      <c r="B18" s="311"/>
      <c r="C18" s="309" t="n">
        <f aca="false">B18*0.05*C6</f>
        <v>0</v>
      </c>
      <c r="D18" s="309" t="n">
        <f aca="false">C18*E18</f>
        <v>0</v>
      </c>
      <c r="E18" s="310" t="n">
        <v>3</v>
      </c>
    </row>
    <row r="19" customFormat="false" ht="10.5" hidden="false" customHeight="false" outlineLevel="0" collapsed="false">
      <c r="A19" s="57" t="s">
        <v>744</v>
      </c>
      <c r="B19" s="217" t="n">
        <v>7</v>
      </c>
      <c r="C19" s="213" t="n">
        <f aca="false">B19*0.025*C6</f>
        <v>2474.00421470196</v>
      </c>
      <c r="D19" s="213" t="n">
        <f aca="false">C19*E19</f>
        <v>7422.01264410589</v>
      </c>
      <c r="E19" s="214" t="n">
        <v>3</v>
      </c>
    </row>
    <row r="20" customFormat="false" ht="10.5" hidden="false" customHeight="false" outlineLevel="0" collapsed="false">
      <c r="A20" s="307" t="s">
        <v>746</v>
      </c>
      <c r="B20" s="311"/>
      <c r="C20" s="309" t="n">
        <f aca="false">0.03*C6*B20</f>
        <v>0</v>
      </c>
      <c r="D20" s="309" t="n">
        <f aca="false">C20*E20</f>
        <v>0</v>
      </c>
      <c r="E20" s="310" t="n">
        <v>5</v>
      </c>
    </row>
    <row r="21" customFormat="false" ht="10.5" hidden="false" customHeight="false" outlineLevel="0" collapsed="false">
      <c r="A21" s="307" t="s">
        <v>748</v>
      </c>
      <c r="B21" s="311"/>
      <c r="C21" s="309" t="n">
        <f aca="false">B21*C6*0.01</f>
        <v>0</v>
      </c>
      <c r="D21" s="309" t="n">
        <f aca="false">C21*E21</f>
        <v>0</v>
      </c>
      <c r="E21" s="310" t="n">
        <v>2</v>
      </c>
    </row>
    <row r="22" customFormat="false" ht="10.5" hidden="false" customHeight="false" outlineLevel="0" collapsed="false">
      <c r="A22" s="57" t="s">
        <v>750</v>
      </c>
      <c r="B22" s="217" t="n">
        <v>4</v>
      </c>
      <c r="C22" s="213" t="n">
        <f aca="false">B22*C6*0.01</f>
        <v>565.486677646163</v>
      </c>
      <c r="D22" s="213" t="n">
        <f aca="false">C22*E22</f>
        <v>4523.8934211693</v>
      </c>
      <c r="E22" s="214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11091956200518</v>
      </c>
      <c r="C23" s="213" t="n">
        <f aca="false">D23/E23</f>
        <v>280</v>
      </c>
      <c r="D23" s="219" t="n">
        <v>70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n">
        <f aca="false">D24/D3-0.03</f>
        <v>0.00015353096871203</v>
      </c>
      <c r="C24" s="213" t="n">
        <f aca="false">D24/E24</f>
        <v>475</v>
      </c>
      <c r="D24" s="219" t="n">
        <v>95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18" t="n">
        <f aca="false">(D25/D3)*100</f>
        <v>0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n">
        <f aca="false">D26/D3</f>
        <v>0.0252337443369748</v>
      </c>
      <c r="C26" s="213" t="n">
        <f aca="false">D26/E26</f>
        <v>567.857142857143</v>
      </c>
      <c r="D26" s="219" t="n">
        <v>795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2.55575745074981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70</v>
      </c>
      <c r="C28" s="213" t="n">
        <f aca="false">B28*0.1</f>
        <v>7</v>
      </c>
      <c r="D28" s="213" t="n">
        <f aca="false">C28*E28</f>
        <v>17.5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1</v>
      </c>
      <c r="C33" s="213" t="n">
        <f aca="false">B33*4*PI()*(B3/2)^2*0.25</f>
        <v>706.858347057703</v>
      </c>
      <c r="D33" s="213" t="n">
        <f aca="false">C33*E33</f>
        <v>5654.86677646163</v>
      </c>
      <c r="E33" s="214" t="n">
        <v>8</v>
      </c>
    </row>
    <row r="34" customFormat="false" ht="10.5" hidden="false" customHeight="false" outlineLevel="0" collapsed="false">
      <c r="A34" s="307" t="s">
        <v>769</v>
      </c>
      <c r="B34" s="311"/>
      <c r="C34" s="309" t="n">
        <f aca="false">B34*0.05*C6</f>
        <v>0</v>
      </c>
      <c r="D34" s="309" t="n">
        <f aca="false">C34*E34</f>
        <v>0</v>
      </c>
      <c r="E34" s="310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6</v>
      </c>
      <c r="C38" s="213" t="n">
        <f aca="false">B38*10</f>
        <v>60</v>
      </c>
      <c r="D38" s="213" t="n">
        <f aca="false">C38*E38</f>
        <v>75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30</v>
      </c>
      <c r="C39" s="213" t="n">
        <f aca="false">B39*10</f>
        <v>300</v>
      </c>
      <c r="D39" s="213" t="n">
        <f aca="false">C39*E39</f>
        <v>375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2</v>
      </c>
      <c r="C40" s="213" t="n">
        <f aca="false">40*B40</f>
        <v>80</v>
      </c>
      <c r="D40" s="213" t="n">
        <f aca="false">C40*E40</f>
        <v>64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307" t="s">
        <v>782</v>
      </c>
      <c r="B43" s="311" t="n">
        <v>0</v>
      </c>
      <c r="C43" s="309" t="n">
        <f aca="false">B43*2000</f>
        <v>0</v>
      </c>
      <c r="D43" s="309" t="n">
        <f aca="false">C43*E43</f>
        <v>0</v>
      </c>
      <c r="E43" s="310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62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40</v>
      </c>
      <c r="C3" s="28"/>
      <c r="D3" s="207" t="n">
        <f aca="false">SUM(D6:D63)</f>
        <v>76753.1238322199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3.71578978480829</v>
      </c>
      <c r="D4" s="28"/>
      <c r="E4" s="210" t="n">
        <f aca="false">D3/C6</f>
        <v>2.2904323229329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33510.3216382911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4607.66922526503</v>
      </c>
      <c r="D7" s="213" t="n">
        <f aca="false">C7*E7</f>
        <v>9215.33845053006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2513.27412287183</v>
      </c>
      <c r="D8" s="213" t="n">
        <f aca="false">C8*E8</f>
        <v>5026.54824574367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1675.51608191456</v>
      </c>
      <c r="D9" s="213" t="n">
        <f aca="false">C9*E9</f>
        <v>6702.06432765823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60</v>
      </c>
      <c r="C10" s="213" t="n">
        <f aca="false">B10*18</f>
        <v>1080</v>
      </c>
      <c r="D10" s="213" t="n">
        <f aca="false">C10*E10</f>
        <v>108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60</v>
      </c>
      <c r="C11" s="213" t="n">
        <f aca="false">B11*18</f>
        <v>1080</v>
      </c>
      <c r="D11" s="213" t="n">
        <f aca="false">C11*E11</f>
        <v>108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22</v>
      </c>
      <c r="C12" s="213" t="n">
        <f aca="false">B12*43</f>
        <v>946</v>
      </c>
      <c r="D12" s="213" t="n">
        <f aca="false">25*B12</f>
        <v>550</v>
      </c>
      <c r="E12" s="214"/>
    </row>
    <row r="13" customFormat="false" ht="10.5" hidden="false" customHeight="false" outlineLevel="0" collapsed="false">
      <c r="A13" s="57" t="s">
        <v>732</v>
      </c>
      <c r="B13" s="217" t="n">
        <v>14</v>
      </c>
      <c r="C13" s="213" t="n">
        <f aca="false">B13*86</f>
        <v>1204</v>
      </c>
      <c r="D13" s="213" t="n">
        <f aca="false">B13*20</f>
        <v>280</v>
      </c>
      <c r="E13" s="214" t="s">
        <v>900</v>
      </c>
    </row>
    <row r="14" customFormat="false" ht="10.5" hidden="false" customHeight="false" outlineLevel="0" collapsed="false">
      <c r="A14" s="57" t="s">
        <v>734</v>
      </c>
      <c r="B14" s="217" t="n">
        <v>30</v>
      </c>
      <c r="C14" s="213" t="n">
        <f aca="false">B14*15</f>
        <v>450</v>
      </c>
      <c r="D14" s="213" t="n">
        <f aca="false">B14*10</f>
        <v>300</v>
      </c>
      <c r="E14" s="214"/>
    </row>
    <row r="15" customFormat="false" ht="10.5" hidden="false" customHeight="false" outlineLevel="0" collapsed="false">
      <c r="A15" s="57" t="s">
        <v>736</v>
      </c>
      <c r="B15" s="217" t="n">
        <v>4</v>
      </c>
      <c r="C15" s="213" t="n">
        <f aca="false">B15*540</f>
        <v>2160</v>
      </c>
      <c r="D15" s="213" t="n">
        <f aca="false">B15*250</f>
        <v>1000</v>
      </c>
      <c r="E15" s="214"/>
    </row>
    <row r="16" customFormat="false" ht="10.5" hidden="false" customHeight="false" outlineLevel="0" collapsed="false">
      <c r="A16" s="57" t="s">
        <v>738</v>
      </c>
      <c r="B16" s="217" t="n">
        <v>2</v>
      </c>
      <c r="C16" s="213" t="n">
        <f aca="false">B16*2000</f>
        <v>4000</v>
      </c>
      <c r="D16" s="213" t="n">
        <f aca="false">B16*1000</f>
        <v>2000</v>
      </c>
      <c r="E16" s="214"/>
    </row>
    <row r="17" customFormat="false" ht="10.5" hidden="false" customHeight="false" outlineLevel="0" collapsed="false">
      <c r="A17" s="307" t="s">
        <v>740</v>
      </c>
      <c r="B17" s="311" t="n">
        <v>0</v>
      </c>
      <c r="C17" s="309" t="n">
        <f aca="false">B17*3500</f>
        <v>0</v>
      </c>
      <c r="D17" s="309" t="n">
        <v>0</v>
      </c>
      <c r="E17" s="310"/>
    </row>
    <row r="18" customFormat="false" ht="10.5" hidden="false" customHeight="false" outlineLevel="0" collapsed="false">
      <c r="A18" s="57" t="s">
        <v>742</v>
      </c>
      <c r="B18" s="217" t="n">
        <v>2.7</v>
      </c>
      <c r="C18" s="213" t="n">
        <f aca="false">B18*0.05*C6</f>
        <v>4523.8934211693</v>
      </c>
      <c r="D18" s="213" t="n">
        <f aca="false">C18*E18</f>
        <v>13571.6802635079</v>
      </c>
      <c r="E18" s="214" t="n">
        <v>3</v>
      </c>
    </row>
    <row r="19" customFormat="false" ht="10.5" hidden="false" customHeight="false" outlineLevel="0" collapsed="false">
      <c r="A19" s="57" t="s">
        <v>744</v>
      </c>
      <c r="B19" s="217" t="n">
        <v>7</v>
      </c>
      <c r="C19" s="213" t="n">
        <f aca="false">B19*0.025*C6</f>
        <v>5864.30628670095</v>
      </c>
      <c r="D19" s="213" t="n">
        <f aca="false">C19*E19</f>
        <v>17592.9188601028</v>
      </c>
      <c r="E19" s="214" t="n">
        <v>3</v>
      </c>
    </row>
    <row r="20" customFormat="false" ht="10.5" hidden="false" customHeight="false" outlineLevel="0" collapsed="false">
      <c r="A20" s="307" t="s">
        <v>746</v>
      </c>
      <c r="B20" s="311" t="n">
        <v>0</v>
      </c>
      <c r="C20" s="309" t="n">
        <f aca="false">0.03*C6*B20</f>
        <v>0</v>
      </c>
      <c r="D20" s="309" t="n">
        <f aca="false">C20*E20</f>
        <v>0</v>
      </c>
      <c r="E20" s="310" t="n">
        <v>5</v>
      </c>
    </row>
    <row r="21" customFormat="false" ht="10.5" hidden="false" customHeight="false" outlineLevel="0" collapsed="false">
      <c r="A21" s="307" t="s">
        <v>748</v>
      </c>
      <c r="B21" s="311" t="n">
        <v>0</v>
      </c>
      <c r="C21" s="309" t="n">
        <f aca="false">B21*C6*0.01</f>
        <v>0</v>
      </c>
      <c r="D21" s="309" t="n">
        <f aca="false">C21*E21</f>
        <v>0</v>
      </c>
      <c r="E21" s="310" t="n">
        <v>2</v>
      </c>
    </row>
    <row r="22" customFormat="false" ht="10.5" hidden="false" customHeight="false" outlineLevel="0" collapsed="false">
      <c r="A22" s="312" t="s">
        <v>750</v>
      </c>
      <c r="B22" s="320" t="n">
        <v>3</v>
      </c>
      <c r="C22" s="313" t="n">
        <f aca="false">B22*C6*0.01</f>
        <v>1005.30964914873</v>
      </c>
      <c r="D22" s="313" t="n">
        <f aca="false">C22*E22</f>
        <v>8042.47719318987</v>
      </c>
      <c r="E22" s="315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10744678204639</v>
      </c>
      <c r="C23" s="213" t="n">
        <f aca="false">D23/E23</f>
        <v>680</v>
      </c>
      <c r="D23" s="219" t="n">
        <v>170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s">
        <v>819</v>
      </c>
      <c r="C24" s="213" t="n">
        <f aca="false">D24/E24</f>
        <v>0</v>
      </c>
      <c r="D24" s="219" t="n">
        <v>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18" t="s">
        <v>819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s">
        <v>819</v>
      </c>
      <c r="C26" s="213" t="n">
        <f aca="false">D26/E26</f>
        <v>0</v>
      </c>
      <c r="D26" s="219" t="n">
        <v>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0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0</v>
      </c>
      <c r="C28" s="213" t="n">
        <f aca="false">B28*0.1</f>
        <v>0</v>
      </c>
      <c r="D28" s="213" t="n">
        <f aca="false">C28*E28</f>
        <v>0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1</v>
      </c>
      <c r="C33" s="213" t="n">
        <f aca="false">B33*4*PI()*(B3/2)^2*0.25</f>
        <v>1256.63706143592</v>
      </c>
      <c r="D33" s="213" t="n">
        <f aca="false">C33*E33</f>
        <v>10053.0964914873</v>
      </c>
      <c r="E33" s="214" t="n">
        <v>8</v>
      </c>
    </row>
    <row r="34" customFormat="false" ht="10.5" hidden="false" customHeight="false" outlineLevel="0" collapsed="false">
      <c r="A34" s="307" t="s">
        <v>769</v>
      </c>
      <c r="B34" s="311" t="n">
        <v>0</v>
      </c>
      <c r="C34" s="309" t="n">
        <f aca="false">B34*0.05*C6</f>
        <v>0</v>
      </c>
      <c r="D34" s="309" t="n">
        <f aca="false">C34*E34</f>
        <v>0</v>
      </c>
      <c r="E34" s="310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6</v>
      </c>
      <c r="C38" s="213" t="n">
        <f aca="false">B38*10</f>
        <v>60</v>
      </c>
      <c r="D38" s="213" t="n">
        <f aca="false">C38*E38</f>
        <v>75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24</v>
      </c>
      <c r="C39" s="213" t="n">
        <f aca="false">B39*10</f>
        <v>240</v>
      </c>
      <c r="D39" s="213" t="n">
        <f aca="false">C39*E39</f>
        <v>30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4</v>
      </c>
      <c r="C40" s="213" t="n">
        <f aca="false">40*B40</f>
        <v>160</v>
      </c>
      <c r="D40" s="213" t="n">
        <f aca="false">C40*E40</f>
        <v>128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57" t="s">
        <v>782</v>
      </c>
      <c r="B43" s="217" t="n">
        <v>0</v>
      </c>
      <c r="C43" s="213" t="n">
        <f aca="false">B43*2000</f>
        <v>0</v>
      </c>
      <c r="D43" s="213" t="n">
        <f aca="false">C43*E43</f>
        <v>0</v>
      </c>
      <c r="E43" s="214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AJ22" activePane="bottomRight" state="frozen"/>
      <selection pane="topLeft" activeCell="A1" activeCellId="0" sqref="A1"/>
      <selection pane="topRight" activeCell="AJ1" activeCellId="0" sqref="AJ1"/>
      <selection pane="bottomLeft" activeCell="A22" activeCellId="0" sqref="A22"/>
      <selection pane="bottomRight" activeCell="BH44" activeCellId="0" sqref="BH4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3.7"/>
    <col collapsed="false" customWidth="false" hidden="false" outlineLevel="0" max="3" min="3" style="1" width="9.13"/>
    <col collapsed="false" customWidth="true" hidden="false" outlineLevel="0" max="5" min="4" style="2" width="6.7"/>
    <col collapsed="false" customWidth="true" hidden="false" outlineLevel="0" max="6" min="6" style="1" width="15.7"/>
    <col collapsed="false" customWidth="true" hidden="false" outlineLevel="0" max="7" min="7" style="57" width="2.13"/>
    <col collapsed="false" customWidth="true" hidden="false" outlineLevel="0" max="15" min="8" style="1" width="2.13"/>
    <col collapsed="false" customWidth="true" hidden="false" outlineLevel="0" max="16" min="16" style="36" width="2.13"/>
    <col collapsed="false" customWidth="true" hidden="false" outlineLevel="0" max="25" min="17" style="1" width="2.13"/>
    <col collapsed="false" customWidth="true" hidden="false" outlineLevel="0" max="26" min="26" style="36" width="2.13"/>
    <col collapsed="false" customWidth="true" hidden="false" outlineLevel="0" max="35" min="27" style="1" width="2.13"/>
    <col collapsed="false" customWidth="true" hidden="false" outlineLevel="0" max="36" min="36" style="36" width="2.13"/>
    <col collapsed="false" customWidth="true" hidden="false" outlineLevel="0" max="45" min="37" style="1" width="2.13"/>
    <col collapsed="false" customWidth="true" hidden="false" outlineLevel="0" max="46" min="46" style="36" width="2.13"/>
    <col collapsed="false" customWidth="true" hidden="false" outlineLevel="0" max="55" min="47" style="1" width="2.13"/>
    <col collapsed="false" customWidth="true" hidden="false" outlineLevel="0" max="56" min="56" style="36" width="2.13"/>
    <col collapsed="false" customWidth="true" hidden="false" outlineLevel="0" max="65" min="57" style="1" width="2.13"/>
    <col collapsed="false" customWidth="true" hidden="false" outlineLevel="0" max="66" min="66" style="36" width="2.13"/>
    <col collapsed="false" customWidth="true" hidden="false" outlineLevel="0" max="75" min="67" style="1" width="2.13"/>
    <col collapsed="false" customWidth="true" hidden="false" outlineLevel="0" max="76" min="76" style="36" width="2.13"/>
    <col collapsed="false" customWidth="true" hidden="false" outlineLevel="0" max="94" min="77" style="1" width="2.13"/>
    <col collapsed="false" customWidth="false" hidden="false" outlineLevel="0" max="257" min="95" style="1" width="9.13"/>
  </cols>
  <sheetData>
    <row r="1" customFormat="false" ht="10.5" hidden="false" customHeight="true" outlineLevel="0" collapsed="false">
      <c r="BS1" s="62" t="n">
        <f aca="false">SUM(BF2:BR2)</f>
        <v>159</v>
      </c>
      <c r="BT1" s="62"/>
    </row>
    <row r="2" customFormat="false" ht="10.5" hidden="false" customHeight="false" outlineLevel="0" collapsed="false">
      <c r="AB2" s="63"/>
      <c r="AC2" s="1" t="s">
        <v>117</v>
      </c>
      <c r="AF2" s="64"/>
      <c r="AG2" s="1" t="s">
        <v>118</v>
      </c>
      <c r="AL2" s="65"/>
      <c r="AM2" s="1" t="s">
        <v>60</v>
      </c>
      <c r="AR2" s="66"/>
      <c r="AS2" s="1" t="s">
        <v>119</v>
      </c>
      <c r="AV2" s="67"/>
      <c r="AW2" s="1" t="s">
        <v>120</v>
      </c>
      <c r="BF2" s="68" t="n">
        <v>1</v>
      </c>
      <c r="BG2" s="68" t="n">
        <v>1</v>
      </c>
      <c r="BH2" s="68" t="n">
        <v>1</v>
      </c>
      <c r="BI2" s="68" t="n">
        <v>8</v>
      </c>
      <c r="BJ2" s="68" t="n">
        <v>5</v>
      </c>
      <c r="BK2" s="68" t="n">
        <v>8</v>
      </c>
      <c r="BL2" s="68" t="n">
        <v>4</v>
      </c>
      <c r="BM2" s="68" t="n">
        <v>13</v>
      </c>
      <c r="BN2" s="69" t="n">
        <v>31</v>
      </c>
      <c r="BO2" s="68" t="n">
        <v>18</v>
      </c>
      <c r="BP2" s="68" t="n">
        <v>14</v>
      </c>
      <c r="BQ2" s="68" t="n">
        <v>54</v>
      </c>
      <c r="BR2" s="68" t="n">
        <v>1</v>
      </c>
      <c r="BS2" s="68"/>
      <c r="BT2" s="68"/>
      <c r="BU2" s="68"/>
      <c r="BV2" s="68"/>
      <c r="BW2" s="68"/>
      <c r="BX2" s="69"/>
    </row>
    <row r="3" customFormat="false" ht="10.5" hidden="false" customHeight="false" outlineLevel="0" collapsed="false">
      <c r="AB3" s="70"/>
      <c r="AC3" s="1" t="s">
        <v>121</v>
      </c>
      <c r="AF3" s="71"/>
      <c r="AG3" s="1" t="s">
        <v>73</v>
      </c>
      <c r="AL3" s="72"/>
      <c r="AM3" s="1" t="s">
        <v>122</v>
      </c>
      <c r="AR3" s="73"/>
      <c r="AS3" s="1" t="s">
        <v>123</v>
      </c>
      <c r="AV3" s="74"/>
      <c r="AW3" s="1" t="s">
        <v>124</v>
      </c>
    </row>
    <row r="4" customFormat="false" ht="20.1" hidden="false" customHeight="true" outlineLevel="0" collapsed="false">
      <c r="G4" s="75" t="n">
        <f aca="false">SUM(G8:G356)</f>
        <v>1</v>
      </c>
      <c r="H4" s="75" t="n">
        <f aca="false">SUM(H8:H356)</f>
        <v>1</v>
      </c>
      <c r="I4" s="75" t="n">
        <f aca="false">SUM(I8:I356)</f>
        <v>1</v>
      </c>
      <c r="J4" s="75" t="n">
        <f aca="false">SUM(J8:J356)</f>
        <v>3</v>
      </c>
      <c r="K4" s="75" t="n">
        <f aca="false">SUM(K8:K356)</f>
        <v>4</v>
      </c>
      <c r="L4" s="75" t="n">
        <f aca="false">SUM(L8:L356)</f>
        <v>4</v>
      </c>
      <c r="M4" s="75" t="n">
        <f aca="false">SUM(M8:M356)</f>
        <v>4</v>
      </c>
      <c r="N4" s="75" t="n">
        <f aca="false">SUM(N8:N356)</f>
        <v>4</v>
      </c>
      <c r="O4" s="75" t="n">
        <f aca="false">SUM(O8:O356)</f>
        <v>4</v>
      </c>
      <c r="P4" s="75" t="n">
        <f aca="false">SUM(P8:P356)</f>
        <v>4</v>
      </c>
      <c r="Q4" s="75" t="n">
        <f aca="false">SUM(Q8:Q356)</f>
        <v>5</v>
      </c>
      <c r="R4" s="75" t="n">
        <f aca="false">SUM(R8:R356)</f>
        <v>5</v>
      </c>
      <c r="S4" s="75" t="n">
        <f aca="false">SUM(S8:S356)</f>
        <v>5</v>
      </c>
      <c r="T4" s="75" t="n">
        <f aca="false">SUM(T8:T356)</f>
        <v>5</v>
      </c>
      <c r="U4" s="75" t="n">
        <f aca="false">SUM(U8:U356)</f>
        <v>6</v>
      </c>
      <c r="V4" s="75" t="n">
        <f aca="false">SUM(V8:V356)</f>
        <v>6</v>
      </c>
      <c r="W4" s="75" t="n">
        <f aca="false">SUM(W8:W356)</f>
        <v>6</v>
      </c>
      <c r="X4" s="75" t="n">
        <f aca="false">SUM(X8:X356)</f>
        <v>6</v>
      </c>
      <c r="Y4" s="75" t="n">
        <f aca="false">SUM(Y8:Y356)</f>
        <v>6</v>
      </c>
      <c r="Z4" s="75" t="n">
        <f aca="false">SUM(Z8:Z356)</f>
        <v>8</v>
      </c>
      <c r="AA4" s="75" t="n">
        <f aca="false">SUM(AA8:AA356)</f>
        <v>9</v>
      </c>
      <c r="AB4" s="75" t="n">
        <f aca="false">SUM(AB8:AB356)</f>
        <v>9</v>
      </c>
      <c r="AC4" s="75" t="n">
        <f aca="false">SUM(AC8:AC356)</f>
        <v>8</v>
      </c>
      <c r="AD4" s="75" t="n">
        <f aca="false">SUM(AD8:AD356)</f>
        <v>7</v>
      </c>
      <c r="AE4" s="75" t="n">
        <f aca="false">SUM(AE8:AE356)</f>
        <v>7</v>
      </c>
      <c r="AF4" s="75" t="n">
        <f aca="false">SUM(AF8:AF356)</f>
        <v>8</v>
      </c>
      <c r="AG4" s="75" t="n">
        <f aca="false">SUM(AG8:AG356)</f>
        <v>8</v>
      </c>
      <c r="AH4" s="75" t="n">
        <f aca="false">SUM(AH8:AH356)</f>
        <v>8</v>
      </c>
      <c r="AI4" s="75" t="n">
        <f aca="false">SUM(AI8:AI356)</f>
        <v>8</v>
      </c>
      <c r="AJ4" s="75" t="n">
        <f aca="false">SUM(AJ8:AJ356)</f>
        <v>7</v>
      </c>
      <c r="AK4" s="75" t="n">
        <f aca="false">SUM(AK8:AK356)</f>
        <v>7</v>
      </c>
      <c r="AL4" s="75" t="n">
        <f aca="false">SUM(AL8:AL356)</f>
        <v>12</v>
      </c>
      <c r="AM4" s="75" t="n">
        <f aca="false">SUM(AM8:AM356)</f>
        <v>12</v>
      </c>
      <c r="AN4" s="75" t="n">
        <f aca="false">SUM(AN8:AN356)</f>
        <v>13</v>
      </c>
      <c r="AO4" s="75" t="n">
        <f aca="false">SUM(AO8:AO356)</f>
        <v>14</v>
      </c>
      <c r="AP4" s="75" t="n">
        <f aca="false">SUM(AP8:AP356)</f>
        <v>19</v>
      </c>
      <c r="AQ4" s="75" t="n">
        <f aca="false">SUM(AQ8:AQ356)</f>
        <v>22</v>
      </c>
      <c r="AR4" s="75" t="n">
        <f aca="false">SUM(AR8:AR356)</f>
        <v>27</v>
      </c>
      <c r="AS4" s="75" t="n">
        <f aca="false">SUM(AS8:AS356)</f>
        <v>29</v>
      </c>
      <c r="AT4" s="75" t="n">
        <f aca="false">SUM(AT8:AT356)</f>
        <v>32</v>
      </c>
      <c r="AU4" s="75" t="n">
        <f aca="false">SUM(AU8:AU356)</f>
        <v>27</v>
      </c>
      <c r="AV4" s="75" t="n">
        <f aca="false">SUM(AV8:AV356)</f>
        <v>26</v>
      </c>
      <c r="AW4" s="75" t="n">
        <f aca="false">SUM(AW8:AW356)</f>
        <v>29</v>
      </c>
      <c r="AX4" s="75" t="n">
        <f aca="false">SUM(AX8:AX356)</f>
        <v>34</v>
      </c>
      <c r="AY4" s="75" t="n">
        <f aca="false">SUM(AY8:AY356)</f>
        <v>28</v>
      </c>
      <c r="AZ4" s="75" t="n">
        <f aca="false">SUM(AZ8:AZ356)</f>
        <v>25</v>
      </c>
      <c r="BA4" s="75" t="n">
        <f aca="false">SUM(BA8:BA356)</f>
        <v>31</v>
      </c>
      <c r="BB4" s="75" t="n">
        <f aca="false">SUM(BB8:BB356)</f>
        <v>34</v>
      </c>
      <c r="BC4" s="75" t="n">
        <f aca="false">SUM(BC8:BC356)</f>
        <v>34</v>
      </c>
      <c r="BD4" s="75" t="n">
        <f aca="false">SUM(BD8:BD356)</f>
        <v>35</v>
      </c>
      <c r="BE4" s="75" t="n">
        <f aca="false">SUM(BE8:BE356)</f>
        <v>42</v>
      </c>
      <c r="BF4" s="75" t="n">
        <f aca="false">SUM(BF8:BF356)</f>
        <v>49</v>
      </c>
      <c r="BG4" s="75" t="n">
        <f aca="false">SUM(BG8:BG356)</f>
        <v>57</v>
      </c>
      <c r="BH4" s="75" t="n">
        <f aca="false">SUM(BH8:BH356)</f>
        <v>67</v>
      </c>
      <c r="BI4" s="75" t="n">
        <f aca="false">SUM(BI8:BI356)</f>
        <v>73</v>
      </c>
      <c r="BJ4" s="75" t="n">
        <f aca="false">SUM(BJ8:BJ356)</f>
        <v>81</v>
      </c>
      <c r="BK4" s="75" t="n">
        <f aca="false">SUM(BK8:BK356)</f>
        <v>85</v>
      </c>
      <c r="BL4" s="75" t="n">
        <f aca="false">SUM(BL8:BL356)</f>
        <v>96</v>
      </c>
      <c r="BM4" s="75" t="n">
        <f aca="false">SUM(BM8:BM356)</f>
        <v>124</v>
      </c>
      <c r="BN4" s="75" t="n">
        <f aca="false">SUM(BN8:BN356)</f>
        <v>142</v>
      </c>
      <c r="BO4" s="75" t="n">
        <f aca="false">SUM(BO8:BO356)</f>
        <v>138</v>
      </c>
      <c r="BP4" s="75" t="n">
        <f aca="false">SUM(BP8:BP356)</f>
        <v>151</v>
      </c>
      <c r="BQ4" s="75" t="n">
        <f aca="false">SUM(BQ8:BQ356)</f>
        <v>157</v>
      </c>
      <c r="BR4" s="75" t="n">
        <f aca="false">SUM(BR8:BR356)</f>
        <v>102</v>
      </c>
      <c r="BS4" s="75" t="n">
        <f aca="false">SUM(BS8:BS356)</f>
        <v>107</v>
      </c>
      <c r="BT4" s="75" t="n">
        <f aca="false">SUM(BT8:BT356)</f>
        <v>104</v>
      </c>
      <c r="BU4" s="75" t="n">
        <f aca="false">SUM(BU8:BU356)</f>
        <v>105</v>
      </c>
      <c r="BV4" s="75" t="n">
        <f aca="false">SUM(BV8:BV356)</f>
        <v>105</v>
      </c>
      <c r="BW4" s="75" t="n">
        <f aca="false">SUM(BW8:BW356)</f>
        <v>100</v>
      </c>
      <c r="BX4" s="76" t="n">
        <f aca="false">SUM(BX8:BX356)</f>
        <v>100</v>
      </c>
    </row>
    <row r="5" s="4" customFormat="true" ht="10.5" hidden="false" customHeight="false" outlineLevel="0" collapsed="false">
      <c r="D5" s="5"/>
      <c r="E5" s="5"/>
      <c r="G5" s="77"/>
      <c r="J5" s="13" t="n">
        <v>2200</v>
      </c>
      <c r="K5" s="13"/>
      <c r="L5" s="13"/>
      <c r="M5" s="13"/>
      <c r="P5" s="78"/>
      <c r="T5" s="13" t="n">
        <v>2210</v>
      </c>
      <c r="U5" s="13"/>
      <c r="V5" s="13"/>
      <c r="W5" s="13"/>
      <c r="Z5" s="78"/>
      <c r="AD5" s="13" t="n">
        <v>2220</v>
      </c>
      <c r="AE5" s="13"/>
      <c r="AF5" s="13"/>
      <c r="AG5" s="13"/>
      <c r="AJ5" s="78"/>
      <c r="AN5" s="13" t="n">
        <v>2230</v>
      </c>
      <c r="AO5" s="13"/>
      <c r="AP5" s="13"/>
      <c r="AQ5" s="13"/>
      <c r="AT5" s="78"/>
      <c r="AX5" s="13" t="n">
        <v>2240</v>
      </c>
      <c r="AY5" s="13"/>
      <c r="AZ5" s="13"/>
      <c r="BA5" s="13"/>
      <c r="BD5" s="78"/>
      <c r="BH5" s="13" t="n">
        <v>2250</v>
      </c>
      <c r="BI5" s="13"/>
      <c r="BJ5" s="13"/>
      <c r="BK5" s="13"/>
      <c r="BN5" s="78"/>
      <c r="BR5" s="13" t="n">
        <v>2260</v>
      </c>
      <c r="BS5" s="13"/>
      <c r="BT5" s="13"/>
      <c r="BU5" s="13"/>
      <c r="BX5" s="78"/>
    </row>
    <row r="6" s="4" customFormat="true" ht="10.5" hidden="false" customHeight="false" outlineLevel="0" collapsed="false">
      <c r="A6" s="4" t="s">
        <v>125</v>
      </c>
      <c r="B6" s="4" t="s">
        <v>126</v>
      </c>
      <c r="C6" s="4" t="s">
        <v>127</v>
      </c>
      <c r="D6" s="5" t="s">
        <v>128</v>
      </c>
      <c r="E6" s="5" t="s">
        <v>129</v>
      </c>
      <c r="F6" s="4" t="s">
        <v>130</v>
      </c>
      <c r="G6" s="14" t="n">
        <v>0</v>
      </c>
      <c r="H6" s="5" t="n">
        <v>1</v>
      </c>
      <c r="I6" s="5" t="n">
        <v>2</v>
      </c>
      <c r="J6" s="5" t="n">
        <v>3</v>
      </c>
      <c r="K6" s="5" t="n">
        <v>4</v>
      </c>
      <c r="L6" s="5" t="n">
        <v>5</v>
      </c>
      <c r="M6" s="5" t="n">
        <v>6</v>
      </c>
      <c r="N6" s="5" t="n">
        <v>7</v>
      </c>
      <c r="O6" s="5" t="n">
        <v>8</v>
      </c>
      <c r="P6" s="15" t="n">
        <v>9</v>
      </c>
      <c r="Q6" s="5" t="n">
        <v>0</v>
      </c>
      <c r="R6" s="5" t="n">
        <v>1</v>
      </c>
      <c r="S6" s="5" t="n">
        <v>2</v>
      </c>
      <c r="T6" s="5" t="n">
        <v>3</v>
      </c>
      <c r="U6" s="5" t="n">
        <v>4</v>
      </c>
      <c r="V6" s="5" t="n">
        <v>5</v>
      </c>
      <c r="W6" s="5" t="n">
        <v>6</v>
      </c>
      <c r="X6" s="5" t="n">
        <v>7</v>
      </c>
      <c r="Y6" s="5" t="n">
        <v>8</v>
      </c>
      <c r="Z6" s="15" t="n">
        <v>9</v>
      </c>
      <c r="AA6" s="5" t="n">
        <v>0</v>
      </c>
      <c r="AB6" s="5" t="n">
        <v>1</v>
      </c>
      <c r="AC6" s="5" t="n">
        <v>2</v>
      </c>
      <c r="AD6" s="5" t="n">
        <v>3</v>
      </c>
      <c r="AE6" s="5" t="n">
        <v>4</v>
      </c>
      <c r="AF6" s="5" t="n">
        <v>5</v>
      </c>
      <c r="AG6" s="5" t="n">
        <v>6</v>
      </c>
      <c r="AH6" s="5" t="n">
        <v>7</v>
      </c>
      <c r="AI6" s="5" t="n">
        <v>8</v>
      </c>
      <c r="AJ6" s="15" t="n">
        <v>9</v>
      </c>
      <c r="AK6" s="5" t="n">
        <v>0</v>
      </c>
      <c r="AL6" s="5" t="n">
        <v>1</v>
      </c>
      <c r="AM6" s="5" t="n">
        <v>2</v>
      </c>
      <c r="AN6" s="5" t="n">
        <v>3</v>
      </c>
      <c r="AO6" s="5" t="n">
        <v>4</v>
      </c>
      <c r="AP6" s="5" t="n">
        <v>5</v>
      </c>
      <c r="AQ6" s="5" t="n">
        <v>6</v>
      </c>
      <c r="AR6" s="5" t="n">
        <v>7</v>
      </c>
      <c r="AS6" s="5" t="n">
        <v>8</v>
      </c>
      <c r="AT6" s="15" t="n">
        <v>9</v>
      </c>
      <c r="AU6" s="5" t="n">
        <v>0</v>
      </c>
      <c r="AV6" s="5" t="n">
        <v>1</v>
      </c>
      <c r="AW6" s="5" t="n">
        <v>2</v>
      </c>
      <c r="AX6" s="5" t="n">
        <v>3</v>
      </c>
      <c r="AY6" s="5" t="n">
        <v>4</v>
      </c>
      <c r="AZ6" s="5" t="n">
        <v>5</v>
      </c>
      <c r="BA6" s="5" t="n">
        <v>6</v>
      </c>
      <c r="BB6" s="5" t="n">
        <v>7</v>
      </c>
      <c r="BC6" s="5" t="n">
        <v>8</v>
      </c>
      <c r="BD6" s="15" t="n">
        <v>9</v>
      </c>
      <c r="BE6" s="5" t="n">
        <v>0</v>
      </c>
      <c r="BF6" s="5" t="n">
        <v>1</v>
      </c>
      <c r="BG6" s="5" t="n">
        <v>2</v>
      </c>
      <c r="BH6" s="5" t="n">
        <v>3</v>
      </c>
      <c r="BI6" s="5" t="n">
        <v>4</v>
      </c>
      <c r="BJ6" s="5" t="n">
        <v>5</v>
      </c>
      <c r="BK6" s="5" t="n">
        <v>6</v>
      </c>
      <c r="BL6" s="5" t="n">
        <v>7</v>
      </c>
      <c r="BM6" s="5" t="n">
        <v>8</v>
      </c>
      <c r="BN6" s="15" t="n">
        <v>9</v>
      </c>
      <c r="BO6" s="5" t="n">
        <v>0</v>
      </c>
      <c r="BP6" s="5" t="n">
        <v>1</v>
      </c>
      <c r="BQ6" s="5" t="n">
        <v>2</v>
      </c>
      <c r="BR6" s="5" t="n">
        <v>3</v>
      </c>
      <c r="BS6" s="5" t="n">
        <v>4</v>
      </c>
      <c r="BT6" s="5" t="n">
        <v>5</v>
      </c>
      <c r="BU6" s="5" t="n">
        <v>6</v>
      </c>
      <c r="BV6" s="5" t="n">
        <v>7</v>
      </c>
      <c r="BW6" s="5" t="n">
        <v>8</v>
      </c>
      <c r="BX6" s="15" t="n">
        <v>9</v>
      </c>
    </row>
    <row r="8" customFormat="false" ht="10.5" hidden="false" customHeight="false" outlineLevel="0" collapsed="false">
      <c r="A8" s="4" t="s">
        <v>131</v>
      </c>
      <c r="G8" s="57" t="n">
        <v>1</v>
      </c>
      <c r="H8" s="1" t="n">
        <v>1</v>
      </c>
      <c r="I8" s="1" t="n">
        <v>1</v>
      </c>
      <c r="J8" s="1" t="n">
        <v>3</v>
      </c>
      <c r="K8" s="1" t="n">
        <v>4</v>
      </c>
      <c r="L8" s="1" t="n">
        <v>4</v>
      </c>
      <c r="M8" s="1" t="n">
        <v>4</v>
      </c>
      <c r="N8" s="1" t="n">
        <v>4</v>
      </c>
      <c r="O8" s="1" t="n">
        <v>4</v>
      </c>
      <c r="P8" s="36" t="n">
        <v>4</v>
      </c>
      <c r="Q8" s="1" t="n">
        <v>4</v>
      </c>
      <c r="R8" s="1" t="n">
        <v>4</v>
      </c>
      <c r="S8" s="1" t="n">
        <v>4</v>
      </c>
      <c r="T8" s="1" t="n">
        <v>4</v>
      </c>
      <c r="U8" s="1" t="n">
        <v>4</v>
      </c>
      <c r="V8" s="1" t="n">
        <v>4</v>
      </c>
      <c r="W8" s="1" t="n">
        <v>4</v>
      </c>
      <c r="X8" s="1" t="n">
        <v>4</v>
      </c>
      <c r="Y8" s="1" t="n">
        <v>4</v>
      </c>
      <c r="Z8" s="36" t="n">
        <v>4</v>
      </c>
      <c r="AA8" s="1" t="n">
        <v>4</v>
      </c>
      <c r="AB8" s="1" t="n">
        <v>3</v>
      </c>
      <c r="AC8" s="1" t="n">
        <v>2</v>
      </c>
      <c r="AD8" s="1" t="n">
        <v>1</v>
      </c>
      <c r="AE8" s="1" t="n">
        <v>1</v>
      </c>
      <c r="AF8" s="1" t="n">
        <v>1</v>
      </c>
      <c r="AG8" s="1" t="n">
        <v>1</v>
      </c>
      <c r="AH8" s="1" t="n">
        <v>0</v>
      </c>
    </row>
    <row r="9" customFormat="false" ht="10.5" hidden="false" customHeight="false" outlineLevel="0" collapsed="false">
      <c r="A9" s="79" t="s">
        <v>132</v>
      </c>
      <c r="B9" s="79" t="s">
        <v>133</v>
      </c>
      <c r="C9" s="79" t="s">
        <v>39</v>
      </c>
      <c r="D9" s="80" t="n">
        <v>2199</v>
      </c>
      <c r="E9" s="80" t="n">
        <v>2203</v>
      </c>
      <c r="F9" s="36" t="s">
        <v>134</v>
      </c>
      <c r="G9" s="81"/>
      <c r="H9" s="82"/>
      <c r="I9" s="82"/>
      <c r="J9" s="83"/>
    </row>
    <row r="10" customFormat="false" ht="10.5" hidden="false" customHeight="false" outlineLevel="0" collapsed="false">
      <c r="A10" s="79" t="s">
        <v>135</v>
      </c>
      <c r="B10" s="79" t="s">
        <v>45</v>
      </c>
      <c r="C10" s="79" t="s">
        <v>39</v>
      </c>
      <c r="D10" s="80" t="n">
        <v>2203</v>
      </c>
      <c r="E10" s="80" t="n">
        <v>2221</v>
      </c>
      <c r="F10" s="36" t="s">
        <v>38</v>
      </c>
      <c r="G10" s="28"/>
      <c r="J10" s="84"/>
      <c r="K10" s="85"/>
      <c r="L10" s="85"/>
      <c r="M10" s="85"/>
      <c r="N10" s="85"/>
      <c r="O10" s="85"/>
      <c r="P10" s="86"/>
      <c r="Q10" s="87"/>
      <c r="R10" s="88"/>
      <c r="S10" s="88"/>
      <c r="T10" s="89"/>
      <c r="U10" s="88"/>
      <c r="V10" s="88"/>
      <c r="W10" s="90"/>
      <c r="X10" s="88"/>
      <c r="Y10" s="88"/>
      <c r="Z10" s="91"/>
      <c r="AA10" s="89"/>
      <c r="AB10" s="83"/>
    </row>
    <row r="11" customFormat="false" ht="10.5" hidden="false" customHeight="false" outlineLevel="0" collapsed="false">
      <c r="A11" s="79" t="s">
        <v>136</v>
      </c>
      <c r="B11" s="79" t="s">
        <v>137</v>
      </c>
      <c r="C11" s="79" t="s">
        <v>39</v>
      </c>
      <c r="D11" s="80" t="n">
        <v>2204</v>
      </c>
      <c r="E11" s="80" t="n">
        <v>2222</v>
      </c>
      <c r="F11" s="36" t="s">
        <v>121</v>
      </c>
      <c r="G11" s="28"/>
      <c r="K11" s="92"/>
      <c r="L11" s="85"/>
      <c r="M11" s="85"/>
      <c r="N11" s="93"/>
      <c r="O11" s="89"/>
      <c r="P11" s="83"/>
      <c r="Q11" s="89"/>
      <c r="R11" s="89"/>
      <c r="S11" s="89"/>
      <c r="T11" s="89"/>
      <c r="U11" s="89"/>
      <c r="V11" s="89"/>
      <c r="W11" s="89"/>
      <c r="X11" s="89"/>
      <c r="Y11" s="89"/>
      <c r="Z11" s="83"/>
      <c r="AA11" s="89"/>
      <c r="AB11" s="89"/>
      <c r="AC11" s="83"/>
    </row>
    <row r="12" customFormat="false" ht="10.5" hidden="false" customHeight="false" outlineLevel="0" collapsed="false">
      <c r="A12" s="79" t="s">
        <v>138</v>
      </c>
      <c r="B12" s="79" t="s">
        <v>139</v>
      </c>
      <c r="C12" s="79" t="s">
        <v>39</v>
      </c>
      <c r="D12" s="80" t="n">
        <v>2204</v>
      </c>
      <c r="E12" s="80" t="n">
        <v>2226</v>
      </c>
      <c r="F12" s="36" t="s">
        <v>121</v>
      </c>
      <c r="G12" s="28"/>
      <c r="K12" s="94"/>
      <c r="L12" s="93"/>
      <c r="M12" s="93"/>
      <c r="N12" s="93"/>
      <c r="O12" s="93"/>
      <c r="P12" s="86"/>
      <c r="Q12" s="93"/>
      <c r="R12" s="93"/>
      <c r="S12" s="90"/>
      <c r="T12" s="93"/>
      <c r="U12" s="93"/>
      <c r="V12" s="93"/>
      <c r="W12" s="90"/>
      <c r="X12" s="93"/>
      <c r="Y12" s="93"/>
      <c r="Z12" s="86"/>
      <c r="AA12" s="93"/>
      <c r="AB12" s="95"/>
      <c r="AC12" s="95"/>
      <c r="AD12" s="95"/>
      <c r="AE12" s="95"/>
      <c r="AF12" s="95"/>
      <c r="AG12" s="96"/>
    </row>
    <row r="13" customFormat="false" ht="10.5" hidden="false" customHeight="false" outlineLevel="0" collapsed="false">
      <c r="A13" s="79" t="s">
        <v>140</v>
      </c>
      <c r="B13" s="79" t="s">
        <v>141</v>
      </c>
      <c r="C13" s="79" t="s">
        <v>39</v>
      </c>
      <c r="D13" s="80" t="n">
        <v>2203</v>
      </c>
      <c r="E13" s="80" t="n">
        <v>2220</v>
      </c>
      <c r="F13" s="36" t="s">
        <v>142</v>
      </c>
      <c r="G13" s="28"/>
      <c r="J13" s="97"/>
      <c r="K13" s="98"/>
      <c r="L13" s="98"/>
      <c r="M13" s="98"/>
      <c r="N13" s="98"/>
      <c r="O13" s="98"/>
      <c r="P13" s="99"/>
      <c r="Q13" s="98"/>
      <c r="R13" s="98"/>
      <c r="S13" s="98"/>
      <c r="T13" s="98"/>
      <c r="U13" s="98"/>
      <c r="V13" s="98"/>
      <c r="W13" s="98"/>
      <c r="X13" s="98"/>
      <c r="Y13" s="98"/>
      <c r="Z13" s="99"/>
      <c r="AA13" s="99"/>
    </row>
    <row r="15" customFormat="false" ht="10.5" hidden="false" customHeight="false" outlineLevel="0" collapsed="false">
      <c r="A15" s="4" t="s">
        <v>143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2</v>
      </c>
      <c r="V15" s="1" t="n">
        <v>2</v>
      </c>
      <c r="W15" s="1" t="n">
        <v>2</v>
      </c>
      <c r="X15" s="1" t="n">
        <v>2</v>
      </c>
      <c r="Y15" s="1" t="n">
        <v>2</v>
      </c>
      <c r="Z15" s="36" t="n">
        <v>4</v>
      </c>
      <c r="AA15" s="1" t="n">
        <v>5</v>
      </c>
      <c r="AB15" s="1" t="n">
        <v>6</v>
      </c>
      <c r="AC15" s="1" t="n">
        <v>6</v>
      </c>
      <c r="AD15" s="1" t="n">
        <v>6</v>
      </c>
      <c r="AE15" s="1" t="n">
        <v>6</v>
      </c>
      <c r="AF15" s="1" t="n">
        <v>6</v>
      </c>
      <c r="AG15" s="1" t="n">
        <v>6</v>
      </c>
      <c r="AH15" s="1" t="n">
        <v>6</v>
      </c>
      <c r="AI15" s="1" t="n">
        <v>6</v>
      </c>
      <c r="AJ15" s="36" t="n">
        <v>5</v>
      </c>
      <c r="AK15" s="1" t="n">
        <v>5</v>
      </c>
      <c r="AL15" s="1" t="n">
        <v>6</v>
      </c>
      <c r="AM15" s="1" t="n">
        <v>5</v>
      </c>
      <c r="AN15" s="1" t="n">
        <v>5</v>
      </c>
      <c r="AO15" s="1" t="n">
        <v>4</v>
      </c>
      <c r="AP15" s="1" t="n">
        <v>5</v>
      </c>
      <c r="AQ15" s="1" t="n">
        <v>5</v>
      </c>
      <c r="AR15" s="1" t="n">
        <v>5</v>
      </c>
      <c r="AS15" s="1" t="n">
        <v>5</v>
      </c>
      <c r="AT15" s="36" t="n">
        <v>5</v>
      </c>
      <c r="AU15" s="1" t="n">
        <v>2</v>
      </c>
      <c r="AV15" s="1" t="n">
        <v>1</v>
      </c>
      <c r="AW15" s="1" t="n">
        <v>1</v>
      </c>
      <c r="AX15" s="1" t="n">
        <v>1</v>
      </c>
      <c r="AY15" s="1" t="n">
        <v>1</v>
      </c>
      <c r="AZ15" s="1" t="n">
        <v>0</v>
      </c>
    </row>
    <row r="16" customFormat="false" ht="10.5" hidden="false" customHeight="false" outlineLevel="0" collapsed="false">
      <c r="A16" s="79" t="s">
        <v>144</v>
      </c>
      <c r="B16" s="79" t="s">
        <v>46</v>
      </c>
      <c r="C16" s="79" t="s">
        <v>39</v>
      </c>
      <c r="D16" s="80" t="n">
        <v>2210</v>
      </c>
      <c r="E16" s="80" t="n">
        <v>2233</v>
      </c>
      <c r="F16" s="100" t="s">
        <v>145</v>
      </c>
      <c r="G16" s="28"/>
      <c r="Q16" s="84"/>
      <c r="R16" s="82"/>
      <c r="S16" s="101"/>
      <c r="T16" s="101"/>
      <c r="U16" s="85"/>
      <c r="V16" s="85"/>
      <c r="W16" s="85"/>
      <c r="X16" s="85"/>
      <c r="Y16" s="102"/>
      <c r="Z16" s="103"/>
      <c r="AA16" s="88"/>
      <c r="AB16" s="87"/>
      <c r="AC16" s="88"/>
      <c r="AD16" s="87"/>
      <c r="AE16" s="87"/>
      <c r="AF16" s="87"/>
      <c r="AG16" s="87"/>
      <c r="AH16" s="88"/>
      <c r="AI16" s="87"/>
      <c r="AJ16" s="103"/>
      <c r="AK16" s="104"/>
      <c r="AL16" s="105"/>
      <c r="AM16" s="87"/>
      <c r="AN16" s="91"/>
    </row>
    <row r="17" customFormat="false" ht="10.5" hidden="false" customHeight="false" outlineLevel="0" collapsed="false">
      <c r="A17" s="79" t="s">
        <v>146</v>
      </c>
      <c r="B17" s="79" t="s">
        <v>147</v>
      </c>
      <c r="C17" s="79" t="s">
        <v>39</v>
      </c>
      <c r="D17" s="80" t="n">
        <v>2214</v>
      </c>
      <c r="E17" s="80" t="n">
        <v>2239</v>
      </c>
      <c r="F17" s="100" t="s">
        <v>148</v>
      </c>
      <c r="G17" s="28"/>
      <c r="U17" s="106"/>
      <c r="V17" s="107"/>
      <c r="W17" s="107"/>
      <c r="X17" s="107"/>
      <c r="Y17" s="87"/>
      <c r="Z17" s="86"/>
      <c r="AA17" s="93"/>
      <c r="AB17" s="93"/>
      <c r="AC17" s="93"/>
      <c r="AD17" s="93"/>
      <c r="AE17" s="93"/>
      <c r="AF17" s="93"/>
      <c r="AG17" s="93"/>
      <c r="AH17" s="93"/>
      <c r="AI17" s="93"/>
      <c r="AJ17" s="86"/>
      <c r="AK17" s="102"/>
      <c r="AL17" s="105"/>
      <c r="AM17" s="93"/>
      <c r="AN17" s="93"/>
      <c r="AO17" s="93"/>
      <c r="AP17" s="93"/>
      <c r="AQ17" s="93"/>
      <c r="AR17" s="93"/>
      <c r="AS17" s="86"/>
      <c r="AT17" s="108"/>
    </row>
    <row r="18" customFormat="false" ht="10.5" hidden="false" customHeight="false" outlineLevel="0" collapsed="false">
      <c r="A18" s="79" t="s">
        <v>149</v>
      </c>
      <c r="B18" s="79" t="s">
        <v>150</v>
      </c>
      <c r="C18" s="79" t="s">
        <v>39</v>
      </c>
      <c r="D18" s="80" t="n">
        <v>2218</v>
      </c>
      <c r="E18" s="80" t="n">
        <v>2239</v>
      </c>
      <c r="F18" s="100" t="s">
        <v>151</v>
      </c>
      <c r="G18" s="28"/>
      <c r="Y18" s="97"/>
      <c r="Z18" s="83"/>
      <c r="AA18" s="89"/>
      <c r="AB18" s="89"/>
      <c r="AC18" s="89"/>
      <c r="AD18" s="89"/>
      <c r="AE18" s="89"/>
      <c r="AF18" s="89"/>
      <c r="AG18" s="89"/>
      <c r="AH18" s="89"/>
      <c r="AI18" s="89"/>
      <c r="AJ18" s="83"/>
      <c r="AK18" s="89"/>
      <c r="AL18" s="89"/>
      <c r="AM18" s="102"/>
      <c r="AN18" s="89"/>
      <c r="AO18" s="89"/>
      <c r="AP18" s="89"/>
      <c r="AQ18" s="89"/>
      <c r="AR18" s="89"/>
      <c r="AS18" s="89"/>
      <c r="AT18" s="83"/>
    </row>
    <row r="19" customFormat="false" ht="10.5" hidden="false" customHeight="false" outlineLevel="0" collapsed="false">
      <c r="A19" s="79" t="s">
        <v>152</v>
      </c>
      <c r="B19" s="79" t="s">
        <v>153</v>
      </c>
      <c r="C19" s="79" t="s">
        <v>39</v>
      </c>
      <c r="D19" s="80" t="n">
        <v>2219</v>
      </c>
      <c r="E19" s="80" t="n">
        <v>2242</v>
      </c>
      <c r="F19" s="100" t="s">
        <v>148</v>
      </c>
      <c r="G19" s="28"/>
      <c r="Z19" s="109"/>
      <c r="AA19" s="107"/>
      <c r="AB19" s="107"/>
      <c r="AC19" s="107"/>
      <c r="AD19" s="107"/>
      <c r="AE19" s="107"/>
      <c r="AF19" s="107"/>
      <c r="AG19" s="95"/>
      <c r="AH19" s="107"/>
      <c r="AI19" s="107"/>
      <c r="AJ19" s="110"/>
      <c r="AK19" s="95"/>
      <c r="AL19" s="111"/>
      <c r="AM19" s="82"/>
      <c r="AN19" s="95"/>
      <c r="AO19" s="107"/>
      <c r="AP19" s="107"/>
      <c r="AQ19" s="107"/>
      <c r="AR19" s="107"/>
      <c r="AS19" s="107"/>
      <c r="AT19" s="112"/>
      <c r="AU19" s="113"/>
    </row>
    <row r="20" customFormat="false" ht="10.5" hidden="false" customHeight="false" outlineLevel="0" collapsed="false">
      <c r="A20" s="79" t="s">
        <v>154</v>
      </c>
      <c r="B20" s="79" t="s">
        <v>155</v>
      </c>
      <c r="C20" s="79" t="s">
        <v>39</v>
      </c>
      <c r="D20" s="80" t="n">
        <v>2220</v>
      </c>
      <c r="E20" s="80" t="n">
        <v>2240</v>
      </c>
      <c r="F20" s="100" t="s">
        <v>151</v>
      </c>
      <c r="G20" s="28"/>
      <c r="AA20" s="97"/>
      <c r="AB20" s="89"/>
      <c r="AC20" s="89"/>
      <c r="AD20" s="89"/>
      <c r="AE20" s="89"/>
      <c r="AF20" s="89"/>
      <c r="AG20" s="89"/>
      <c r="AH20" s="89"/>
      <c r="AI20" s="89"/>
      <c r="AJ20" s="83"/>
      <c r="AK20" s="89"/>
      <c r="AL20" s="89"/>
      <c r="AM20" s="89"/>
      <c r="AN20" s="89"/>
      <c r="AO20" s="102"/>
      <c r="AP20" s="89"/>
      <c r="AQ20" s="89"/>
      <c r="AR20" s="89"/>
      <c r="AS20" s="89"/>
      <c r="AT20" s="83"/>
    </row>
    <row r="21" customFormat="false" ht="10.5" hidden="false" customHeight="false" outlineLevel="0" collapsed="false">
      <c r="A21" s="79" t="s">
        <v>156</v>
      </c>
      <c r="B21" s="79" t="s">
        <v>157</v>
      </c>
      <c r="C21" s="79" t="s">
        <v>39</v>
      </c>
      <c r="D21" s="80" t="n">
        <v>2221</v>
      </c>
      <c r="E21" s="80" t="n">
        <v>2244</v>
      </c>
      <c r="F21" s="100" t="s">
        <v>145</v>
      </c>
      <c r="G21" s="28"/>
      <c r="AB21" s="81"/>
      <c r="AC21" s="107"/>
      <c r="AD21" s="107"/>
      <c r="AE21" s="82"/>
      <c r="AF21" s="107"/>
      <c r="AG21" s="82"/>
      <c r="AH21" s="107"/>
      <c r="AI21" s="95"/>
      <c r="AJ21" s="96"/>
      <c r="AK21" s="95"/>
      <c r="AL21" s="95"/>
      <c r="AM21" s="95"/>
      <c r="AN21" s="114"/>
      <c r="AO21" s="95"/>
      <c r="AP21" s="95"/>
      <c r="AQ21" s="95"/>
      <c r="AR21" s="95"/>
      <c r="AS21" s="95"/>
      <c r="AT21" s="96"/>
      <c r="AU21" s="95"/>
      <c r="AV21" s="95"/>
      <c r="AW21" s="95"/>
      <c r="AX21" s="95"/>
      <c r="AY21" s="113"/>
    </row>
    <row r="23" customFormat="false" ht="10.5" hidden="false" customHeight="false" outlineLevel="0" collapsed="false">
      <c r="A23" s="4" t="s">
        <v>158</v>
      </c>
      <c r="AF23" s="1" t="n">
        <v>1</v>
      </c>
      <c r="AG23" s="1" t="n">
        <v>1</v>
      </c>
      <c r="AH23" s="1" t="n">
        <v>2</v>
      </c>
      <c r="AI23" s="1" t="n">
        <v>2</v>
      </c>
      <c r="AJ23" s="36" t="n">
        <v>2</v>
      </c>
      <c r="AK23" s="1" t="n">
        <v>2</v>
      </c>
      <c r="AL23" s="1" t="n">
        <v>6</v>
      </c>
      <c r="AM23" s="1" t="n">
        <v>7</v>
      </c>
      <c r="AN23" s="1" t="n">
        <v>8</v>
      </c>
      <c r="AO23" s="1" t="n">
        <v>9</v>
      </c>
      <c r="AP23" s="1" t="n">
        <v>8</v>
      </c>
      <c r="AQ23" s="1" t="n">
        <v>8</v>
      </c>
      <c r="AR23" s="1" t="n">
        <v>9</v>
      </c>
      <c r="AS23" s="1" t="n">
        <v>8</v>
      </c>
      <c r="AT23" s="36" t="n">
        <v>8</v>
      </c>
      <c r="AU23" s="1" t="n">
        <v>8</v>
      </c>
      <c r="AV23" s="1" t="n">
        <v>8</v>
      </c>
      <c r="AW23" s="1" t="n">
        <v>8</v>
      </c>
      <c r="AX23" s="1" t="n">
        <v>9</v>
      </c>
      <c r="AY23" s="1" t="n">
        <v>6</v>
      </c>
      <c r="AZ23" s="1" t="n">
        <v>5</v>
      </c>
      <c r="BA23" s="1" t="n">
        <v>5</v>
      </c>
      <c r="BB23" s="1" t="n">
        <v>6</v>
      </c>
      <c r="BC23" s="1" t="n">
        <v>6</v>
      </c>
      <c r="BD23" s="36" t="n">
        <v>5</v>
      </c>
      <c r="BE23" s="1" t="n">
        <v>4</v>
      </c>
      <c r="BF23" s="1" t="n">
        <v>4</v>
      </c>
      <c r="BG23" s="1" t="n">
        <v>4</v>
      </c>
      <c r="BH23" s="1" t="n">
        <v>4</v>
      </c>
      <c r="BI23" s="1" t="n">
        <v>3</v>
      </c>
      <c r="BJ23" s="1" t="n">
        <v>3</v>
      </c>
      <c r="BK23" s="1" t="n">
        <v>2</v>
      </c>
      <c r="BL23" s="1" t="n">
        <v>2</v>
      </c>
      <c r="BM23" s="1" t="n">
        <v>1</v>
      </c>
      <c r="BN23" s="36" t="n">
        <v>1</v>
      </c>
      <c r="BO23" s="1" t="n">
        <v>1</v>
      </c>
      <c r="BP23" s="1" t="n">
        <v>1</v>
      </c>
    </row>
    <row r="24" customFormat="false" ht="10.5" hidden="false" customHeight="false" outlineLevel="0" collapsed="false">
      <c r="A24" s="79" t="s">
        <v>159</v>
      </c>
      <c r="B24" s="79" t="s">
        <v>49</v>
      </c>
      <c r="C24" s="79" t="s">
        <v>39</v>
      </c>
      <c r="D24" s="80" t="n">
        <v>2225</v>
      </c>
      <c r="E24" s="80" t="n">
        <v>2248</v>
      </c>
      <c r="F24" s="79" t="s">
        <v>160</v>
      </c>
      <c r="G24" s="28"/>
      <c r="AF24" s="81"/>
      <c r="AG24" s="82"/>
      <c r="AH24" s="107"/>
      <c r="AI24" s="101"/>
      <c r="AJ24" s="112"/>
      <c r="AK24" s="114"/>
      <c r="AL24" s="111"/>
      <c r="AM24" s="115"/>
      <c r="AN24" s="115"/>
      <c r="AO24" s="115"/>
      <c r="AP24" s="114"/>
      <c r="AQ24" s="115"/>
      <c r="AR24" s="115"/>
      <c r="AS24" s="115"/>
      <c r="AT24" s="116"/>
      <c r="AU24" s="115"/>
      <c r="AV24" s="115"/>
      <c r="AW24" s="115"/>
      <c r="AX24" s="111"/>
      <c r="AY24" s="111"/>
      <c r="AZ24" s="115"/>
      <c r="BA24" s="115"/>
      <c r="BB24" s="115"/>
      <c r="BC24" s="116"/>
    </row>
    <row r="25" customFormat="false" ht="10.5" hidden="false" customHeight="false" outlineLevel="0" collapsed="false">
      <c r="A25" s="79" t="s">
        <v>161</v>
      </c>
      <c r="B25" s="79" t="s">
        <v>162</v>
      </c>
      <c r="C25" s="79" t="s">
        <v>39</v>
      </c>
      <c r="D25" s="80" t="n">
        <v>2227</v>
      </c>
      <c r="E25" s="80" t="s">
        <v>163</v>
      </c>
      <c r="F25" s="79" t="s">
        <v>160</v>
      </c>
      <c r="G25" s="28"/>
      <c r="AH25" s="117"/>
      <c r="AI25" s="98"/>
      <c r="AJ25" s="103"/>
      <c r="AK25" s="102"/>
      <c r="AL25" s="105"/>
      <c r="AM25" s="18"/>
      <c r="AN25" s="18"/>
      <c r="AO25" s="18"/>
      <c r="AP25" s="18"/>
      <c r="AQ25" s="102"/>
      <c r="AR25" s="18"/>
      <c r="AS25" s="18"/>
      <c r="AT25" s="26"/>
      <c r="AU25" s="18"/>
      <c r="AV25" s="18"/>
      <c r="AW25" s="18"/>
      <c r="AX25" s="118"/>
    </row>
    <row r="26" customFormat="false" ht="10.5" hidden="false" customHeight="false" outlineLevel="0" collapsed="false">
      <c r="A26" s="79" t="s">
        <v>164</v>
      </c>
      <c r="B26" s="79" t="s">
        <v>165</v>
      </c>
      <c r="C26" s="79" t="s">
        <v>39</v>
      </c>
      <c r="D26" s="80" t="n">
        <v>2229</v>
      </c>
      <c r="E26" s="80" t="n">
        <v>2249</v>
      </c>
      <c r="F26" s="79" t="s">
        <v>160</v>
      </c>
      <c r="G26" s="28"/>
      <c r="AJ26" s="119"/>
      <c r="AK26" s="82"/>
      <c r="AL26" s="82"/>
      <c r="AM26" s="115"/>
      <c r="AN26" s="115"/>
      <c r="AO26" s="115"/>
      <c r="AP26" s="115"/>
      <c r="AQ26" s="115"/>
      <c r="AR26" s="115"/>
      <c r="AS26" s="114"/>
      <c r="AT26" s="116"/>
      <c r="AU26" s="115"/>
      <c r="AV26" s="115"/>
      <c r="AW26" s="115"/>
      <c r="AX26" s="115"/>
      <c r="AY26" s="115"/>
      <c r="AZ26" s="115"/>
      <c r="BA26" s="115"/>
      <c r="BB26" s="115"/>
      <c r="BC26" s="115"/>
      <c r="BD26" s="116"/>
    </row>
    <row r="27" customFormat="false" ht="10.5" hidden="false" customHeight="false" outlineLevel="0" collapsed="false">
      <c r="A27" s="79" t="s">
        <v>166</v>
      </c>
      <c r="B27" s="79" t="s">
        <v>167</v>
      </c>
      <c r="C27" s="79" t="s">
        <v>39</v>
      </c>
      <c r="D27" s="80" t="n">
        <v>2230</v>
      </c>
      <c r="E27" s="80" t="s">
        <v>163</v>
      </c>
      <c r="F27" s="79" t="s">
        <v>168</v>
      </c>
      <c r="G27" s="28"/>
      <c r="AK27" s="117"/>
      <c r="AL27" s="105"/>
      <c r="AM27" s="18"/>
      <c r="AN27" s="18"/>
      <c r="AO27" s="18"/>
      <c r="AP27" s="18"/>
      <c r="AQ27" s="18"/>
      <c r="AR27" s="18"/>
      <c r="AS27" s="18"/>
      <c r="AT27" s="120"/>
      <c r="AU27" s="18"/>
      <c r="AV27" s="18"/>
      <c r="AW27" s="18"/>
      <c r="AX27" s="118"/>
    </row>
    <row r="28" customFormat="false" ht="10.5" hidden="false" customHeight="false" outlineLevel="0" collapsed="false">
      <c r="A28" s="79" t="s">
        <v>169</v>
      </c>
      <c r="B28" s="79" t="s">
        <v>170</v>
      </c>
      <c r="C28" s="79" t="s">
        <v>39</v>
      </c>
      <c r="D28" s="80" t="n">
        <v>2231</v>
      </c>
      <c r="E28" s="80" t="n">
        <v>2253</v>
      </c>
      <c r="F28" s="79" t="s">
        <v>171</v>
      </c>
      <c r="G28" s="28"/>
      <c r="AL28" s="121"/>
      <c r="AM28" s="115"/>
      <c r="AN28" s="115"/>
      <c r="AO28" s="115"/>
      <c r="AP28" s="115"/>
      <c r="AQ28" s="115"/>
      <c r="AR28" s="115"/>
      <c r="AS28" s="115"/>
      <c r="AT28" s="116"/>
      <c r="AU28" s="114"/>
      <c r="AV28" s="115"/>
      <c r="AW28" s="115"/>
      <c r="AX28" s="111"/>
      <c r="AY28" s="111"/>
      <c r="AZ28" s="115"/>
      <c r="BA28" s="115"/>
      <c r="BB28" s="115"/>
      <c r="BC28" s="115"/>
      <c r="BD28" s="116"/>
      <c r="BE28" s="115"/>
      <c r="BF28" s="115"/>
      <c r="BG28" s="115"/>
      <c r="BH28" s="116"/>
    </row>
    <row r="29" customFormat="false" ht="10.5" hidden="false" customHeight="false" outlineLevel="0" collapsed="false">
      <c r="A29" s="79" t="s">
        <v>172</v>
      </c>
      <c r="B29" s="79" t="s">
        <v>173</v>
      </c>
      <c r="C29" s="79" t="s">
        <v>39</v>
      </c>
      <c r="D29" s="80" t="n">
        <v>2231</v>
      </c>
      <c r="E29" s="80" t="s">
        <v>163</v>
      </c>
      <c r="F29" s="79" t="s">
        <v>171</v>
      </c>
      <c r="G29" s="28"/>
      <c r="AL29" s="121"/>
      <c r="AM29" s="90"/>
      <c r="AN29" s="18"/>
      <c r="AO29" s="18"/>
      <c r="AP29" s="18"/>
      <c r="AQ29" s="18"/>
      <c r="AR29" s="18"/>
      <c r="AS29" s="18"/>
      <c r="AT29" s="26"/>
      <c r="AU29" s="18"/>
      <c r="AV29" s="102"/>
      <c r="AW29" s="18"/>
      <c r="AX29" s="118"/>
    </row>
    <row r="30" customFormat="false" ht="10.5" hidden="false" customHeight="false" outlineLevel="0" collapsed="false">
      <c r="A30" s="79" t="s">
        <v>174</v>
      </c>
      <c r="B30" s="79" t="s">
        <v>175</v>
      </c>
      <c r="C30" s="79" t="s">
        <v>39</v>
      </c>
      <c r="D30" s="80" t="n">
        <v>2232</v>
      </c>
      <c r="E30" s="80" t="n">
        <v>2255</v>
      </c>
      <c r="F30" s="79" t="s">
        <v>168</v>
      </c>
      <c r="G30" s="28"/>
      <c r="AM30" s="117"/>
      <c r="AN30" s="18"/>
      <c r="AO30" s="18"/>
      <c r="AP30" s="18"/>
      <c r="AQ30" s="18"/>
      <c r="AR30" s="18"/>
      <c r="AS30" s="18"/>
      <c r="AT30" s="26"/>
      <c r="AU30" s="18"/>
      <c r="AV30" s="18"/>
      <c r="AW30" s="102"/>
      <c r="AX30" s="105"/>
      <c r="AY30" s="105"/>
      <c r="AZ30" s="18"/>
      <c r="BA30" s="18"/>
      <c r="BB30" s="18"/>
      <c r="BC30" s="18"/>
      <c r="BD30" s="26"/>
      <c r="BE30" s="18"/>
      <c r="BF30" s="18"/>
      <c r="BG30" s="18"/>
      <c r="BH30" s="18"/>
      <c r="BI30" s="18"/>
      <c r="BJ30" s="26"/>
    </row>
    <row r="31" customFormat="false" ht="10.5" hidden="false" customHeight="false" outlineLevel="0" collapsed="false">
      <c r="A31" s="79" t="s">
        <v>176</v>
      </c>
      <c r="B31" s="79" t="s">
        <v>177</v>
      </c>
      <c r="C31" s="79" t="s">
        <v>39</v>
      </c>
      <c r="D31" s="80" t="n">
        <v>2233</v>
      </c>
      <c r="E31" s="80" t="n">
        <v>2257</v>
      </c>
      <c r="F31" s="79" t="s">
        <v>168</v>
      </c>
      <c r="G31" s="28"/>
      <c r="AN31" s="117"/>
      <c r="AO31" s="18"/>
      <c r="AP31" s="18"/>
      <c r="AQ31" s="18"/>
      <c r="AR31" s="18"/>
      <c r="AS31" s="18"/>
      <c r="AT31" s="26"/>
      <c r="AU31" s="18"/>
      <c r="AV31" s="18"/>
      <c r="AW31" s="18"/>
      <c r="AX31" s="105"/>
      <c r="AY31" s="105"/>
      <c r="AZ31" s="102"/>
      <c r="BA31" s="18"/>
      <c r="BB31" s="18"/>
      <c r="BC31" s="18"/>
      <c r="BD31" s="26"/>
      <c r="BE31" s="18"/>
      <c r="BF31" s="18"/>
      <c r="BG31" s="18"/>
      <c r="BH31" s="18"/>
      <c r="BI31" s="18"/>
      <c r="BJ31" s="18"/>
      <c r="BK31" s="18"/>
      <c r="BL31" s="26"/>
    </row>
    <row r="32" customFormat="false" ht="10.5" hidden="false" customHeight="false" outlineLevel="0" collapsed="false">
      <c r="A32" s="79" t="s">
        <v>178</v>
      </c>
      <c r="B32" s="79" t="s">
        <v>179</v>
      </c>
      <c r="C32" s="79" t="s">
        <v>39</v>
      </c>
      <c r="D32" s="80" t="n">
        <v>2234</v>
      </c>
      <c r="E32" s="80" t="n">
        <v>2261</v>
      </c>
      <c r="F32" s="79" t="s">
        <v>180</v>
      </c>
      <c r="G32" s="28"/>
      <c r="AO32" s="122"/>
      <c r="AP32" s="115"/>
      <c r="AQ32" s="115"/>
      <c r="AR32" s="115"/>
      <c r="AS32" s="115"/>
      <c r="AT32" s="116"/>
      <c r="AU32" s="115"/>
      <c r="AV32" s="115"/>
      <c r="AW32" s="115"/>
      <c r="AX32" s="115"/>
      <c r="AY32" s="115"/>
      <c r="AZ32" s="115"/>
      <c r="BA32" s="114"/>
      <c r="BB32" s="115"/>
      <c r="BC32" s="115"/>
      <c r="BD32" s="116"/>
      <c r="BE32" s="115"/>
      <c r="BF32" s="115"/>
      <c r="BG32" s="115"/>
      <c r="BH32" s="115"/>
      <c r="BI32" s="115"/>
      <c r="BJ32" s="115"/>
      <c r="BK32" s="115"/>
      <c r="BL32" s="115"/>
      <c r="BM32" s="115"/>
      <c r="BN32" s="116"/>
      <c r="BO32" s="115"/>
      <c r="BP32" s="116"/>
    </row>
    <row r="34" customFormat="false" ht="10.5" hidden="false" customHeight="false" outlineLevel="0" collapsed="false">
      <c r="A34" s="4" t="s">
        <v>181</v>
      </c>
      <c r="AO34" s="1" t="n">
        <v>1</v>
      </c>
      <c r="AP34" s="1" t="n">
        <v>2</v>
      </c>
      <c r="AQ34" s="1" t="n">
        <v>3</v>
      </c>
      <c r="AR34" s="1" t="n">
        <v>4</v>
      </c>
      <c r="AS34" s="1" t="n">
        <v>5</v>
      </c>
      <c r="AT34" s="36" t="n">
        <v>7</v>
      </c>
      <c r="AU34" s="1" t="n">
        <v>8</v>
      </c>
      <c r="AV34" s="1" t="n">
        <v>6</v>
      </c>
      <c r="AW34" s="1" t="n">
        <v>6</v>
      </c>
      <c r="AX34" s="1" t="n">
        <v>6</v>
      </c>
      <c r="AY34" s="1" t="n">
        <v>6</v>
      </c>
      <c r="AZ34" s="1" t="n">
        <v>5</v>
      </c>
      <c r="BA34" s="1" t="n">
        <v>7</v>
      </c>
      <c r="BB34" s="1" t="n">
        <v>7</v>
      </c>
      <c r="BC34" s="1" t="n">
        <v>7</v>
      </c>
      <c r="BD34" s="36" t="n">
        <v>7</v>
      </c>
      <c r="BE34" s="1" t="n">
        <v>7</v>
      </c>
      <c r="BF34" s="1" t="n">
        <v>7</v>
      </c>
      <c r="BG34" s="1" t="n">
        <v>7</v>
      </c>
      <c r="BH34" s="1" t="n">
        <v>7</v>
      </c>
      <c r="BI34" s="1" t="n">
        <v>6</v>
      </c>
      <c r="BJ34" s="1" t="n">
        <v>6</v>
      </c>
      <c r="BK34" s="1" t="n">
        <v>6</v>
      </c>
      <c r="BL34" s="1" t="n">
        <v>5</v>
      </c>
      <c r="BM34" s="1" t="n">
        <v>6</v>
      </c>
      <c r="BN34" s="36" t="n">
        <v>4</v>
      </c>
      <c r="BO34" s="1" t="n">
        <v>2</v>
      </c>
    </row>
    <row r="35" customFormat="false" ht="10.5" hidden="false" customHeight="false" outlineLevel="0" collapsed="false">
      <c r="A35" s="1" t="s">
        <v>182</v>
      </c>
      <c r="B35" s="1" t="s">
        <v>54</v>
      </c>
      <c r="C35" s="1" t="s">
        <v>55</v>
      </c>
      <c r="D35" s="2" t="n">
        <v>2234</v>
      </c>
      <c r="E35" s="2" t="s">
        <v>183</v>
      </c>
      <c r="AO35" s="123"/>
      <c r="AP35" s="18"/>
      <c r="AQ35" s="18"/>
      <c r="AR35" s="18"/>
      <c r="AS35" s="18"/>
      <c r="AT35" s="26"/>
      <c r="AU35" s="18"/>
      <c r="AV35" s="102"/>
      <c r="AW35" s="18"/>
      <c r="AX35" s="105"/>
      <c r="AY35" s="102"/>
      <c r="AZ35" s="18"/>
      <c r="BA35" s="18"/>
      <c r="BB35" s="18"/>
      <c r="BC35" s="18"/>
      <c r="BD35" s="26"/>
      <c r="BE35" s="18"/>
      <c r="BF35" s="18"/>
      <c r="BG35" s="18"/>
      <c r="BH35" s="18"/>
      <c r="BI35" s="18"/>
      <c r="BJ35" s="18"/>
      <c r="BK35" s="18"/>
      <c r="BL35" s="18"/>
      <c r="BM35" s="118"/>
    </row>
    <row r="36" customFormat="false" ht="10.5" hidden="false" customHeight="false" outlineLevel="0" collapsed="false">
      <c r="A36" s="1" t="s">
        <v>184</v>
      </c>
      <c r="B36" s="1" t="s">
        <v>185</v>
      </c>
      <c r="C36" s="1" t="s">
        <v>55</v>
      </c>
      <c r="D36" s="2" t="n">
        <v>2235</v>
      </c>
      <c r="E36" s="2" t="s">
        <v>186</v>
      </c>
      <c r="AP36" s="123"/>
      <c r="AQ36" s="18"/>
      <c r="AR36" s="18"/>
      <c r="AS36" s="18"/>
      <c r="AT36" s="26"/>
      <c r="AU36" s="18"/>
      <c r="AV36" s="102"/>
      <c r="AW36" s="18"/>
      <c r="AX36" s="18"/>
      <c r="AY36" s="18"/>
      <c r="AZ36" s="18"/>
      <c r="BA36" s="18"/>
      <c r="BB36" s="18"/>
      <c r="BC36" s="18"/>
      <c r="BD36" s="26"/>
      <c r="BE36" s="18"/>
      <c r="BF36" s="18"/>
      <c r="BG36" s="18"/>
      <c r="BH36" s="18"/>
      <c r="BI36" s="102"/>
      <c r="BJ36" s="18"/>
      <c r="BK36" s="18"/>
      <c r="BL36" s="18"/>
      <c r="BM36" s="18"/>
      <c r="BN36" s="118"/>
    </row>
    <row r="37" customFormat="false" ht="10.5" hidden="false" customHeight="false" outlineLevel="0" collapsed="false">
      <c r="A37" s="1" t="s">
        <v>187</v>
      </c>
      <c r="B37" s="1" t="s">
        <v>188</v>
      </c>
      <c r="C37" s="1" t="s">
        <v>55</v>
      </c>
      <c r="D37" s="2" t="n">
        <v>2236</v>
      </c>
      <c r="E37" s="2" t="s">
        <v>189</v>
      </c>
      <c r="AQ37" s="123"/>
      <c r="AR37" s="115"/>
      <c r="AS37" s="115"/>
      <c r="AT37" s="116"/>
      <c r="AU37" s="115"/>
      <c r="AV37" s="115"/>
      <c r="AW37" s="115"/>
      <c r="AX37" s="115"/>
      <c r="AY37" s="115"/>
      <c r="AZ37" s="115"/>
      <c r="BA37" s="115"/>
      <c r="BB37" s="115"/>
      <c r="BC37" s="115"/>
      <c r="BD37" s="116"/>
      <c r="BE37" s="115"/>
      <c r="BF37" s="115"/>
      <c r="BG37" s="115"/>
      <c r="BH37" s="115"/>
      <c r="BI37" s="111"/>
      <c r="BJ37" s="115"/>
      <c r="BK37" s="115"/>
      <c r="BL37" s="115"/>
      <c r="BM37" s="115"/>
      <c r="BN37" s="116"/>
      <c r="BO37" s="124"/>
    </row>
    <row r="38" customFormat="false" ht="10.5" hidden="false" customHeight="false" outlineLevel="0" collapsed="false">
      <c r="A38" s="1" t="s">
        <v>190</v>
      </c>
      <c r="B38" s="1" t="s">
        <v>191</v>
      </c>
      <c r="C38" s="1" t="s">
        <v>55</v>
      </c>
      <c r="D38" s="2" t="n">
        <v>2237</v>
      </c>
      <c r="E38" s="2" t="s">
        <v>192</v>
      </c>
      <c r="AR38" s="59"/>
      <c r="AS38" s="28"/>
      <c r="AU38" s="28"/>
      <c r="AV38" s="28"/>
      <c r="AW38" s="125"/>
      <c r="AX38" s="126"/>
    </row>
    <row r="39" customFormat="false" ht="10.5" hidden="false" customHeight="false" outlineLevel="0" collapsed="false">
      <c r="A39" s="1" t="s">
        <v>193</v>
      </c>
      <c r="B39" s="1" t="s">
        <v>194</v>
      </c>
      <c r="C39" s="1" t="s">
        <v>55</v>
      </c>
      <c r="D39" s="2" t="n">
        <v>2238</v>
      </c>
      <c r="E39" s="2" t="s">
        <v>189</v>
      </c>
      <c r="AS39" s="123"/>
      <c r="AT39" s="116"/>
      <c r="AU39" s="115"/>
      <c r="AV39" s="115"/>
      <c r="AW39" s="114"/>
      <c r="AX39" s="111"/>
      <c r="AY39" s="111"/>
      <c r="AZ39" s="114"/>
      <c r="BA39" s="115"/>
      <c r="BB39" s="115"/>
      <c r="BC39" s="115"/>
      <c r="BD39" s="116"/>
      <c r="BE39" s="115"/>
      <c r="BF39" s="115"/>
      <c r="BG39" s="115"/>
      <c r="BH39" s="115"/>
      <c r="BI39" s="111"/>
      <c r="BJ39" s="115"/>
      <c r="BK39" s="115"/>
      <c r="BL39" s="115"/>
      <c r="BM39" s="115"/>
      <c r="BN39" s="116"/>
      <c r="BO39" s="127"/>
    </row>
    <row r="40" customFormat="false" ht="10.5" hidden="false" customHeight="false" outlineLevel="0" collapsed="false">
      <c r="A40" s="1" t="s">
        <v>195</v>
      </c>
      <c r="B40" s="1" t="s">
        <v>196</v>
      </c>
      <c r="C40" s="1" t="s">
        <v>55</v>
      </c>
      <c r="D40" s="2" t="n">
        <v>2239</v>
      </c>
      <c r="E40" s="2" t="s">
        <v>183</v>
      </c>
      <c r="AT40" s="128"/>
      <c r="AU40" s="115"/>
      <c r="AV40" s="115"/>
      <c r="AW40" s="115"/>
      <c r="AX40" s="114"/>
      <c r="AY40" s="115"/>
      <c r="AZ40" s="115"/>
      <c r="BA40" s="115"/>
      <c r="BB40" s="115"/>
      <c r="BC40" s="115"/>
      <c r="BD40" s="116"/>
      <c r="BE40" s="115"/>
      <c r="BF40" s="115"/>
      <c r="BG40" s="115"/>
      <c r="BH40" s="115"/>
      <c r="BI40" s="115"/>
      <c r="BJ40" s="115"/>
      <c r="BK40" s="115"/>
      <c r="BL40" s="115"/>
      <c r="BM40" s="127"/>
    </row>
    <row r="41" customFormat="false" ht="10.5" hidden="false" customHeight="false" outlineLevel="0" collapsed="false">
      <c r="A41" s="1" t="s">
        <v>197</v>
      </c>
      <c r="B41" s="1" t="s">
        <v>198</v>
      </c>
      <c r="C41" s="1" t="s">
        <v>55</v>
      </c>
      <c r="D41" s="2" t="n">
        <v>2239</v>
      </c>
      <c r="E41" s="2" t="s">
        <v>199</v>
      </c>
      <c r="AT41" s="128"/>
      <c r="AU41" s="18"/>
      <c r="AV41" s="18"/>
      <c r="AW41" s="18"/>
      <c r="AX41" s="105"/>
      <c r="AY41" s="105"/>
      <c r="AZ41" s="102"/>
      <c r="BA41" s="18"/>
      <c r="BB41" s="18"/>
      <c r="BC41" s="18"/>
      <c r="BD41" s="26"/>
      <c r="BE41" s="18"/>
      <c r="BF41" s="18"/>
      <c r="BG41" s="18"/>
      <c r="BH41" s="18"/>
      <c r="BI41" s="118"/>
    </row>
    <row r="42" customFormat="false" ht="10.5" hidden="false" customHeight="false" outlineLevel="0" collapsed="false">
      <c r="A42" s="1" t="s">
        <v>200</v>
      </c>
      <c r="B42" s="1" t="s">
        <v>201</v>
      </c>
      <c r="C42" s="1" t="s">
        <v>55</v>
      </c>
      <c r="D42" s="2" t="n">
        <v>2240</v>
      </c>
      <c r="E42" s="2" t="s">
        <v>186</v>
      </c>
      <c r="AU42" s="123"/>
      <c r="AV42" s="115"/>
      <c r="AW42" s="115"/>
      <c r="AX42" s="114"/>
      <c r="AY42" s="115"/>
      <c r="AZ42" s="115"/>
      <c r="BA42" s="115"/>
      <c r="BB42" s="115"/>
      <c r="BC42" s="115"/>
      <c r="BD42" s="116"/>
      <c r="BE42" s="115"/>
      <c r="BF42" s="115"/>
      <c r="BG42" s="115"/>
      <c r="BH42" s="115"/>
      <c r="BI42" s="115"/>
      <c r="BJ42" s="115"/>
      <c r="BK42" s="115"/>
      <c r="BL42" s="114"/>
      <c r="BM42" s="115"/>
      <c r="BN42" s="127"/>
    </row>
    <row r="44" customFormat="false" ht="10.5" hidden="false" customHeight="false" outlineLevel="0" collapsed="false">
      <c r="A44" s="4" t="s">
        <v>202</v>
      </c>
      <c r="AP44" s="1" t="n">
        <v>4</v>
      </c>
      <c r="AQ44" s="1" t="n">
        <v>6</v>
      </c>
      <c r="AR44" s="1" t="n">
        <v>8</v>
      </c>
      <c r="AS44" s="68" t="n">
        <v>10</v>
      </c>
      <c r="AT44" s="69" t="n">
        <v>12</v>
      </c>
      <c r="AU44" s="68" t="n">
        <v>8</v>
      </c>
      <c r="AV44" s="68" t="n">
        <v>8</v>
      </c>
      <c r="AW44" s="68" t="n">
        <v>10</v>
      </c>
      <c r="AX44" s="68" t="n">
        <v>12</v>
      </c>
      <c r="AY44" s="68" t="n">
        <v>11</v>
      </c>
      <c r="AZ44" s="68" t="n">
        <v>12</v>
      </c>
      <c r="BA44" s="68" t="n">
        <v>12</v>
      </c>
      <c r="BB44" s="68" t="n">
        <v>12</v>
      </c>
      <c r="BC44" s="68" t="n">
        <v>12</v>
      </c>
      <c r="BD44" s="69" t="n">
        <v>12</v>
      </c>
      <c r="BE44" s="68" t="n">
        <v>12</v>
      </c>
      <c r="BF44" s="68" t="n">
        <v>10</v>
      </c>
      <c r="BG44" s="1" t="n">
        <v>9</v>
      </c>
      <c r="BH44" s="1" t="n">
        <v>8</v>
      </c>
      <c r="BI44" s="1" t="n">
        <v>9</v>
      </c>
      <c r="BJ44" s="1" t="n">
        <v>9</v>
      </c>
      <c r="BK44" s="1" t="n">
        <v>7</v>
      </c>
      <c r="BL44" s="1" t="n">
        <v>7</v>
      </c>
      <c r="BM44" s="1" t="n">
        <v>7</v>
      </c>
      <c r="BN44" s="36" t="n">
        <v>6</v>
      </c>
      <c r="BO44" s="1" t="n">
        <v>5</v>
      </c>
      <c r="BP44" s="1" t="n">
        <v>4</v>
      </c>
      <c r="BQ44" s="1" t="n">
        <v>4</v>
      </c>
      <c r="BR44" s="1" t="n">
        <v>4</v>
      </c>
    </row>
    <row r="45" customFormat="false" ht="10.5" hidden="false" customHeight="false" outlineLevel="0" collapsed="false">
      <c r="A45" s="79" t="s">
        <v>203</v>
      </c>
      <c r="B45" s="79" t="s">
        <v>204</v>
      </c>
      <c r="C45" s="79" t="s">
        <v>39</v>
      </c>
      <c r="D45" s="80" t="n">
        <v>2235</v>
      </c>
      <c r="E45" s="80" t="n">
        <v>2263</v>
      </c>
      <c r="F45" s="79" t="s">
        <v>145</v>
      </c>
      <c r="G45" s="28"/>
      <c r="AP45" s="123"/>
      <c r="AQ45" s="115"/>
      <c r="AR45" s="115"/>
      <c r="AS45" s="101"/>
      <c r="AT45" s="116"/>
      <c r="AU45" s="114"/>
      <c r="AV45" s="115"/>
      <c r="AW45" s="115"/>
      <c r="AX45" s="115"/>
      <c r="AY45" s="115"/>
      <c r="AZ45" s="115"/>
      <c r="BA45" s="115"/>
      <c r="BB45" s="115"/>
      <c r="BC45" s="115"/>
      <c r="BD45" s="116"/>
      <c r="BE45" s="115"/>
      <c r="BF45" s="114"/>
      <c r="BG45" s="115"/>
      <c r="BH45" s="115"/>
      <c r="BI45" s="115"/>
      <c r="BJ45" s="115"/>
      <c r="BK45" s="115"/>
      <c r="BL45" s="115"/>
      <c r="BM45" s="115"/>
      <c r="BN45" s="116"/>
      <c r="BO45" s="115"/>
      <c r="BP45" s="115"/>
      <c r="BQ45" s="115"/>
      <c r="BR45" s="116"/>
    </row>
    <row r="46" customFormat="false" ht="10.5" hidden="false" customHeight="false" outlineLevel="0" collapsed="false">
      <c r="A46" s="79" t="s">
        <v>205</v>
      </c>
      <c r="B46" s="79" t="s">
        <v>206</v>
      </c>
      <c r="C46" s="79" t="s">
        <v>39</v>
      </c>
      <c r="D46" s="80" t="n">
        <v>2235</v>
      </c>
      <c r="E46" s="80" t="s">
        <v>207</v>
      </c>
      <c r="F46" s="79" t="s">
        <v>148</v>
      </c>
      <c r="G46" s="28"/>
      <c r="AP46" s="123"/>
      <c r="AQ46" s="115"/>
      <c r="AR46" s="115"/>
      <c r="AS46" s="115"/>
      <c r="AT46" s="116"/>
      <c r="AU46" s="114"/>
      <c r="AV46" s="115"/>
      <c r="AW46" s="115"/>
      <c r="AX46" s="115"/>
      <c r="AY46" s="115"/>
      <c r="AZ46" s="115"/>
      <c r="BA46" s="115"/>
      <c r="BB46" s="115"/>
      <c r="BC46" s="115"/>
      <c r="BD46" s="116"/>
      <c r="BE46" s="115"/>
      <c r="BF46" s="114"/>
      <c r="BG46" s="115"/>
      <c r="BH46" s="111"/>
      <c r="BI46" s="127"/>
    </row>
    <row r="47" customFormat="false" ht="10.5" hidden="false" customHeight="false" outlineLevel="0" collapsed="false">
      <c r="A47" s="79" t="s">
        <v>208</v>
      </c>
      <c r="B47" s="79" t="s">
        <v>209</v>
      </c>
      <c r="C47" s="79" t="s">
        <v>39</v>
      </c>
      <c r="D47" s="80" t="n">
        <v>2235</v>
      </c>
      <c r="E47" s="80" t="s">
        <v>210</v>
      </c>
      <c r="F47" s="79" t="s">
        <v>145</v>
      </c>
      <c r="G47" s="28"/>
      <c r="AP47" s="61"/>
      <c r="AQ47" s="18"/>
      <c r="AR47" s="18"/>
      <c r="AS47" s="85"/>
      <c r="AT47" s="26"/>
      <c r="AU47" s="118"/>
    </row>
    <row r="48" customFormat="false" ht="10.5" hidden="false" customHeight="false" outlineLevel="0" collapsed="false">
      <c r="A48" s="79" t="s">
        <v>211</v>
      </c>
      <c r="B48" s="79" t="s">
        <v>212</v>
      </c>
      <c r="C48" s="79" t="s">
        <v>39</v>
      </c>
      <c r="D48" s="80" t="n">
        <v>2235</v>
      </c>
      <c r="E48" s="80" t="s">
        <v>213</v>
      </c>
      <c r="F48" s="79" t="s">
        <v>148</v>
      </c>
      <c r="G48" s="28"/>
      <c r="AP48" s="123"/>
      <c r="AQ48" s="115"/>
      <c r="AR48" s="115"/>
      <c r="AS48" s="115"/>
      <c r="AT48" s="116"/>
      <c r="AU48" s="115"/>
      <c r="AV48" s="115"/>
      <c r="AW48" s="114"/>
      <c r="AX48" s="115"/>
      <c r="AY48" s="115"/>
      <c r="AZ48" s="115"/>
      <c r="BA48" s="115"/>
      <c r="BB48" s="115"/>
      <c r="BC48" s="115"/>
      <c r="BD48" s="116"/>
      <c r="BE48" s="115"/>
      <c r="BF48" s="115"/>
      <c r="BG48" s="114"/>
      <c r="BH48" s="115"/>
      <c r="BI48" s="115"/>
      <c r="BJ48" s="115"/>
      <c r="BK48" s="115"/>
      <c r="BL48" s="115"/>
      <c r="BM48" s="127"/>
    </row>
    <row r="49" customFormat="false" ht="10.5" hidden="false" customHeight="false" outlineLevel="0" collapsed="false">
      <c r="A49" s="79" t="s">
        <v>214</v>
      </c>
      <c r="B49" s="79" t="s">
        <v>215</v>
      </c>
      <c r="C49" s="79" t="s">
        <v>39</v>
      </c>
      <c r="D49" s="80" t="n">
        <v>2236</v>
      </c>
      <c r="E49" s="80" t="s">
        <v>216</v>
      </c>
      <c r="F49" s="79" t="s">
        <v>148</v>
      </c>
      <c r="G49" s="28"/>
      <c r="AQ49" s="61"/>
      <c r="AR49" s="18"/>
      <c r="AS49" s="18"/>
      <c r="AT49" s="118"/>
    </row>
    <row r="50" customFormat="false" ht="10.5" hidden="false" customHeight="false" outlineLevel="0" collapsed="false">
      <c r="A50" s="79" t="s">
        <v>217</v>
      </c>
      <c r="B50" s="79" t="s">
        <v>218</v>
      </c>
      <c r="C50" s="79" t="s">
        <v>39</v>
      </c>
      <c r="D50" s="80" t="n">
        <v>2236</v>
      </c>
      <c r="E50" s="80" t="s">
        <v>219</v>
      </c>
      <c r="F50" s="79" t="s">
        <v>145</v>
      </c>
      <c r="G50" s="28"/>
      <c r="AQ50" s="123"/>
      <c r="AR50" s="115"/>
      <c r="AS50" s="115"/>
      <c r="AT50" s="116"/>
      <c r="AU50" s="115"/>
      <c r="AV50" s="114"/>
      <c r="AW50" s="115"/>
      <c r="AX50" s="115"/>
      <c r="AY50" s="115"/>
      <c r="AZ50" s="115"/>
      <c r="BA50" s="115"/>
      <c r="BB50" s="115"/>
      <c r="BC50" s="115"/>
      <c r="BD50" s="116"/>
      <c r="BE50" s="115"/>
      <c r="BF50" s="115"/>
      <c r="BG50" s="114"/>
      <c r="BH50" s="115"/>
      <c r="BI50" s="115"/>
      <c r="BJ50" s="127"/>
    </row>
    <row r="51" customFormat="false" ht="10.5" hidden="false" customHeight="false" outlineLevel="0" collapsed="false">
      <c r="A51" s="79" t="s">
        <v>220</v>
      </c>
      <c r="B51" s="79" t="s">
        <v>221</v>
      </c>
      <c r="C51" s="79" t="s">
        <v>39</v>
      </c>
      <c r="D51" s="80" t="n">
        <v>2237</v>
      </c>
      <c r="E51" s="80" t="s">
        <v>163</v>
      </c>
      <c r="F51" s="79" t="s">
        <v>148</v>
      </c>
      <c r="G51" s="28"/>
      <c r="AR51" s="59"/>
      <c r="AS51" s="38"/>
      <c r="AT51" s="46"/>
      <c r="AU51" s="38"/>
      <c r="AV51" s="129"/>
      <c r="AW51" s="38"/>
      <c r="AX51" s="127"/>
      <c r="AY51" s="28"/>
      <c r="AZ51" s="28"/>
      <c r="BA51" s="28"/>
      <c r="BB51" s="28"/>
      <c r="BC51" s="28"/>
      <c r="BD51" s="26"/>
      <c r="BE51" s="28"/>
      <c r="BF51" s="28"/>
      <c r="BG51" s="28"/>
      <c r="BH51" s="28"/>
    </row>
    <row r="52" customFormat="false" ht="10.5" hidden="false" customHeight="false" outlineLevel="0" collapsed="false">
      <c r="A52" s="79" t="s">
        <v>222</v>
      </c>
      <c r="B52" s="79" t="s">
        <v>223</v>
      </c>
      <c r="C52" s="79" t="s">
        <v>39</v>
      </c>
      <c r="D52" s="80" t="n">
        <v>2237</v>
      </c>
      <c r="E52" s="80" t="s">
        <v>224</v>
      </c>
      <c r="F52" s="79" t="s">
        <v>148</v>
      </c>
      <c r="G52" s="28"/>
      <c r="AR52" s="123"/>
      <c r="AS52" s="18"/>
      <c r="AT52" s="26"/>
      <c r="AU52" s="18"/>
      <c r="AV52" s="18"/>
      <c r="AW52" s="118"/>
    </row>
    <row r="53" customFormat="false" ht="10.5" hidden="false" customHeight="false" outlineLevel="0" collapsed="false">
      <c r="A53" s="79" t="s">
        <v>225</v>
      </c>
      <c r="B53" s="79" t="s">
        <v>226</v>
      </c>
      <c r="C53" s="79" t="s">
        <v>39</v>
      </c>
      <c r="D53" s="80" t="n">
        <v>2238</v>
      </c>
      <c r="E53" s="80" t="n">
        <v>2263</v>
      </c>
      <c r="F53" s="79" t="s">
        <v>145</v>
      </c>
      <c r="G53" s="28"/>
      <c r="AS53" s="123"/>
      <c r="AT53" s="116"/>
      <c r="AU53" s="115"/>
      <c r="AV53" s="115"/>
      <c r="AW53" s="114"/>
      <c r="AX53" s="115"/>
      <c r="AY53" s="115"/>
      <c r="AZ53" s="115"/>
      <c r="BA53" s="115"/>
      <c r="BB53" s="115"/>
      <c r="BC53" s="115"/>
      <c r="BD53" s="116"/>
      <c r="BE53" s="115"/>
      <c r="BF53" s="115"/>
      <c r="BG53" s="115"/>
      <c r="BH53" s="114"/>
      <c r="BI53" s="115"/>
      <c r="BJ53" s="115"/>
      <c r="BK53" s="115"/>
      <c r="BL53" s="115"/>
      <c r="BM53" s="115"/>
      <c r="BN53" s="116"/>
      <c r="BO53" s="115"/>
      <c r="BP53" s="115"/>
      <c r="BQ53" s="115"/>
      <c r="BR53" s="116"/>
    </row>
    <row r="54" customFormat="false" ht="10.5" hidden="false" customHeight="false" outlineLevel="0" collapsed="false">
      <c r="A54" s="79" t="s">
        <v>227</v>
      </c>
      <c r="B54" s="79" t="s">
        <v>228</v>
      </c>
      <c r="C54" s="79" t="s">
        <v>39</v>
      </c>
      <c r="D54" s="80" t="n">
        <v>2238</v>
      </c>
      <c r="E54" s="80" t="n">
        <v>2263</v>
      </c>
      <c r="F54" s="79" t="s">
        <v>145</v>
      </c>
      <c r="G54" s="28"/>
      <c r="AS54" s="123"/>
      <c r="AT54" s="116"/>
      <c r="AU54" s="115"/>
      <c r="AV54" s="115"/>
      <c r="AW54" s="115"/>
      <c r="AX54" s="115"/>
      <c r="AY54" s="114"/>
      <c r="AZ54" s="115"/>
      <c r="BA54" s="115"/>
      <c r="BB54" s="115"/>
      <c r="BC54" s="115"/>
      <c r="BD54" s="116"/>
      <c r="BE54" s="115"/>
      <c r="BF54" s="115"/>
      <c r="BG54" s="115"/>
      <c r="BH54" s="130"/>
      <c r="BI54" s="115"/>
      <c r="BJ54" s="115"/>
      <c r="BK54" s="115"/>
      <c r="BL54" s="115"/>
      <c r="BM54" s="115"/>
      <c r="BN54" s="116"/>
      <c r="BO54" s="115"/>
      <c r="BP54" s="115"/>
      <c r="BQ54" s="115"/>
      <c r="BR54" s="116"/>
    </row>
    <row r="55" customFormat="false" ht="10.5" hidden="false" customHeight="false" outlineLevel="0" collapsed="false">
      <c r="A55" s="79" t="s">
        <v>229</v>
      </c>
      <c r="B55" s="79" t="s">
        <v>230</v>
      </c>
      <c r="C55" s="79" t="s">
        <v>39</v>
      </c>
      <c r="D55" s="80" t="n">
        <v>2239</v>
      </c>
      <c r="E55" s="80" t="s">
        <v>231</v>
      </c>
      <c r="F55" s="79" t="s">
        <v>145</v>
      </c>
      <c r="G55" s="28"/>
      <c r="AT55" s="128"/>
      <c r="AU55" s="115"/>
      <c r="AV55" s="115"/>
      <c r="AW55" s="115"/>
      <c r="AX55" s="114"/>
      <c r="AY55" s="115"/>
      <c r="AZ55" s="115"/>
      <c r="BA55" s="115"/>
      <c r="BB55" s="115"/>
      <c r="BC55" s="115"/>
      <c r="BD55" s="116"/>
      <c r="BE55" s="115"/>
      <c r="BF55" s="115"/>
      <c r="BG55" s="115"/>
      <c r="BH55" s="115"/>
      <c r="BI55" s="130"/>
      <c r="BJ55" s="115"/>
      <c r="BK55" s="115"/>
      <c r="BL55" s="115"/>
      <c r="BM55" s="115"/>
      <c r="BN55" s="116"/>
      <c r="BO55" s="127"/>
    </row>
    <row r="56" customFormat="false" ht="10.5" hidden="false" customHeight="false" outlineLevel="0" collapsed="false">
      <c r="A56" s="79" t="s">
        <v>232</v>
      </c>
      <c r="B56" s="79" t="s">
        <v>233</v>
      </c>
      <c r="C56" s="79" t="s">
        <v>39</v>
      </c>
      <c r="D56" s="80" t="n">
        <v>2239</v>
      </c>
      <c r="E56" s="80" t="n">
        <v>2259</v>
      </c>
      <c r="F56" s="79" t="s">
        <v>148</v>
      </c>
      <c r="G56" s="28"/>
      <c r="AT56" s="128"/>
      <c r="AU56" s="115"/>
      <c r="AV56" s="115"/>
      <c r="AW56" s="115"/>
      <c r="AX56" s="111"/>
      <c r="AY56" s="111"/>
      <c r="AZ56" s="115"/>
      <c r="BA56" s="115"/>
      <c r="BB56" s="115"/>
      <c r="BC56" s="115"/>
      <c r="BD56" s="116"/>
      <c r="BE56" s="115"/>
      <c r="BF56" s="115"/>
      <c r="BG56" s="115"/>
      <c r="BH56" s="114"/>
      <c r="BI56" s="115"/>
      <c r="BJ56" s="115"/>
      <c r="BK56" s="115"/>
      <c r="BL56" s="115"/>
      <c r="BM56" s="115"/>
      <c r="BN56" s="116"/>
    </row>
    <row r="57" customFormat="false" ht="10.5" hidden="false" customHeight="false" outlineLevel="0" collapsed="false">
      <c r="A57" s="79" t="s">
        <v>234</v>
      </c>
      <c r="B57" s="79" t="s">
        <v>235</v>
      </c>
      <c r="C57" s="79" t="s">
        <v>39</v>
      </c>
      <c r="D57" s="80" t="n">
        <v>2242</v>
      </c>
      <c r="E57" s="80" t="s">
        <v>236</v>
      </c>
      <c r="F57" s="79" t="s">
        <v>145</v>
      </c>
      <c r="G57" s="28"/>
      <c r="AW57" s="61"/>
      <c r="AX57" s="18"/>
      <c r="AY57" s="18"/>
      <c r="AZ57" s="18"/>
      <c r="BA57" s="18"/>
      <c r="BB57" s="18"/>
      <c r="BC57" s="18"/>
      <c r="BD57" s="26"/>
      <c r="BE57" s="18"/>
      <c r="BF57" s="118"/>
    </row>
    <row r="58" customFormat="false" ht="10.5" hidden="false" customHeight="false" outlineLevel="0" collapsed="false">
      <c r="A58" s="79" t="s">
        <v>237</v>
      </c>
      <c r="B58" s="79" t="s">
        <v>238</v>
      </c>
      <c r="C58" s="79" t="s">
        <v>39</v>
      </c>
      <c r="D58" s="80" t="n">
        <v>2242</v>
      </c>
      <c r="E58" s="80" t="s">
        <v>239</v>
      </c>
      <c r="F58" s="79" t="s">
        <v>148</v>
      </c>
      <c r="G58" s="28"/>
      <c r="AW58" s="123"/>
      <c r="AX58" s="18"/>
      <c r="AY58" s="18"/>
      <c r="AZ58" s="18"/>
      <c r="BA58" s="18"/>
      <c r="BB58" s="18"/>
      <c r="BC58" s="18"/>
      <c r="BD58" s="26"/>
      <c r="BE58" s="18"/>
      <c r="BF58" s="18"/>
      <c r="BG58" s="118"/>
    </row>
    <row r="59" customFormat="false" ht="10.5" hidden="false" customHeight="false" outlineLevel="0" collapsed="false">
      <c r="A59" s="79" t="s">
        <v>240</v>
      </c>
      <c r="B59" s="79" t="s">
        <v>241</v>
      </c>
      <c r="C59" s="79" t="s">
        <v>39</v>
      </c>
      <c r="D59" s="80" t="n">
        <v>2243</v>
      </c>
      <c r="E59" s="80" t="s">
        <v>219</v>
      </c>
      <c r="F59" s="79" t="s">
        <v>145</v>
      </c>
      <c r="G59" s="28"/>
      <c r="AX59" s="61"/>
      <c r="AY59" s="18"/>
      <c r="AZ59" s="18"/>
      <c r="BA59" s="18"/>
      <c r="BB59" s="18"/>
      <c r="BC59" s="18"/>
      <c r="BD59" s="26"/>
      <c r="BE59" s="18"/>
      <c r="BF59" s="18"/>
      <c r="BG59" s="18"/>
      <c r="BH59" s="18"/>
      <c r="BI59" s="18"/>
      <c r="BJ59" s="118"/>
    </row>
    <row r="60" customFormat="false" ht="10.5" hidden="false" customHeight="false" outlineLevel="0" collapsed="false">
      <c r="A60" s="79" t="s">
        <v>242</v>
      </c>
      <c r="B60" s="79" t="s">
        <v>243</v>
      </c>
      <c r="C60" s="79" t="s">
        <v>39</v>
      </c>
      <c r="D60" s="80" t="n">
        <v>2243</v>
      </c>
      <c r="E60" s="80" t="n">
        <v>2263</v>
      </c>
      <c r="F60" s="79" t="s">
        <v>148</v>
      </c>
      <c r="G60" s="28"/>
      <c r="AX60" s="123"/>
      <c r="AY60" s="115"/>
      <c r="AZ60" s="115"/>
      <c r="BA60" s="115"/>
      <c r="BB60" s="115"/>
      <c r="BC60" s="115"/>
      <c r="BD60" s="116"/>
      <c r="BE60" s="115"/>
      <c r="BF60" s="115"/>
      <c r="BG60" s="115"/>
      <c r="BH60" s="115"/>
      <c r="BI60" s="114"/>
      <c r="BJ60" s="115"/>
      <c r="BK60" s="115"/>
      <c r="BL60" s="115"/>
      <c r="BM60" s="115"/>
      <c r="BN60" s="116"/>
      <c r="BO60" s="115"/>
      <c r="BP60" s="115"/>
      <c r="BQ60" s="115"/>
      <c r="BR60" s="116"/>
    </row>
    <row r="62" customFormat="false" ht="10.5" hidden="false" customHeight="false" outlineLevel="0" collapsed="false">
      <c r="A62" s="4" t="s">
        <v>244</v>
      </c>
      <c r="AR62" s="1" t="n">
        <v>1</v>
      </c>
      <c r="AS62" s="1" t="n">
        <v>1</v>
      </c>
      <c r="AT62" s="36" t="n">
        <v>0</v>
      </c>
      <c r="AU62" s="1" t="n">
        <v>1</v>
      </c>
      <c r="AV62" s="1" t="n">
        <v>1</v>
      </c>
      <c r="AW62" s="1" t="n">
        <v>0</v>
      </c>
      <c r="AX62" s="1" t="n">
        <v>1</v>
      </c>
      <c r="AY62" s="1" t="n">
        <v>1</v>
      </c>
      <c r="AZ62" s="1" t="n">
        <v>0</v>
      </c>
      <c r="BA62" s="1" t="n">
        <v>1</v>
      </c>
      <c r="BB62" s="1" t="n">
        <v>1</v>
      </c>
      <c r="BC62" s="1" t="n">
        <v>1</v>
      </c>
      <c r="BD62" s="36" t="n">
        <v>0</v>
      </c>
      <c r="BE62" s="1" t="n">
        <v>1</v>
      </c>
      <c r="BF62" s="1" t="n">
        <v>3</v>
      </c>
      <c r="BG62" s="1" t="n">
        <v>3</v>
      </c>
      <c r="BH62" s="1" t="n">
        <v>3</v>
      </c>
      <c r="BI62" s="1" t="n">
        <v>3</v>
      </c>
      <c r="BJ62" s="1" t="n">
        <v>3</v>
      </c>
      <c r="BK62" s="1" t="n">
        <v>3</v>
      </c>
      <c r="BL62" s="1" t="n">
        <v>3</v>
      </c>
      <c r="BM62" s="1" t="n">
        <v>3</v>
      </c>
      <c r="BN62" s="36" t="n">
        <v>3</v>
      </c>
      <c r="BO62" s="1" t="n">
        <v>3</v>
      </c>
      <c r="BP62" s="1" t="n">
        <v>3</v>
      </c>
      <c r="BQ62" s="1" t="n">
        <v>3</v>
      </c>
      <c r="BR62" s="1" t="n">
        <v>3</v>
      </c>
      <c r="BS62" s="1" t="n">
        <v>3</v>
      </c>
      <c r="BT62" s="1" t="n">
        <v>2</v>
      </c>
      <c r="BU62" s="1" t="n">
        <v>1</v>
      </c>
      <c r="BV62" s="1" t="n">
        <v>1</v>
      </c>
      <c r="BW62" s="1" t="n">
        <v>2</v>
      </c>
      <c r="BX62" s="36" t="n">
        <v>2</v>
      </c>
    </row>
    <row r="63" customFormat="false" ht="10.5" hidden="false" customHeight="false" outlineLevel="0" collapsed="false">
      <c r="A63" s="1" t="s">
        <v>245</v>
      </c>
      <c r="B63" s="1" t="s">
        <v>59</v>
      </c>
      <c r="C63" s="1" t="s">
        <v>55</v>
      </c>
      <c r="D63" s="2" t="n">
        <v>2237</v>
      </c>
      <c r="E63" s="2" t="n">
        <v>2264</v>
      </c>
      <c r="AR63" s="81"/>
      <c r="AS63" s="131"/>
      <c r="AT63" s="110"/>
      <c r="AU63" s="131"/>
      <c r="AV63" s="131"/>
      <c r="AW63" s="114"/>
      <c r="AX63" s="131"/>
      <c r="AY63" s="111"/>
      <c r="AZ63" s="114"/>
      <c r="BA63" s="131"/>
      <c r="BB63" s="131"/>
      <c r="BC63" s="131"/>
      <c r="BD63" s="110"/>
      <c r="BE63" s="131"/>
      <c r="BF63" s="18"/>
      <c r="BG63" s="18"/>
      <c r="BH63" s="18"/>
      <c r="BI63" s="18"/>
      <c r="BJ63" s="18"/>
      <c r="BK63" s="18"/>
      <c r="BL63" s="18"/>
      <c r="BM63" s="18"/>
      <c r="BN63" s="26"/>
      <c r="BO63" s="18"/>
      <c r="BP63" s="18"/>
      <c r="BQ63" s="18"/>
      <c r="BR63" s="18"/>
      <c r="BS63" s="26"/>
    </row>
    <row r="64" customFormat="false" ht="10.5" hidden="false" customHeight="false" outlineLevel="0" collapsed="false">
      <c r="A64" s="1" t="s">
        <v>246</v>
      </c>
      <c r="B64" s="1" t="s">
        <v>247</v>
      </c>
      <c r="C64" s="1" t="s">
        <v>55</v>
      </c>
      <c r="D64" s="2" t="n">
        <v>2252</v>
      </c>
      <c r="E64" s="2" t="s">
        <v>248</v>
      </c>
      <c r="BF64" s="123"/>
      <c r="BG64" s="115"/>
      <c r="BH64" s="115"/>
      <c r="BI64" s="115"/>
      <c r="BJ64" s="115"/>
      <c r="BK64" s="115"/>
      <c r="BL64" s="115"/>
      <c r="BM64" s="115"/>
      <c r="BN64" s="116"/>
      <c r="BO64" s="115"/>
      <c r="BP64" s="115"/>
      <c r="BQ64" s="115"/>
      <c r="BR64" s="115"/>
      <c r="BS64" s="115"/>
      <c r="BT64" s="131"/>
      <c r="BU64" s="114"/>
      <c r="BV64" s="115"/>
      <c r="BW64" s="115"/>
      <c r="BX64" s="116"/>
    </row>
    <row r="65" customFormat="false" ht="10.5" hidden="false" customHeight="false" outlineLevel="0" collapsed="false">
      <c r="A65" s="1" t="s">
        <v>249</v>
      </c>
      <c r="B65" s="1" t="s">
        <v>250</v>
      </c>
      <c r="C65" s="1" t="s">
        <v>55</v>
      </c>
      <c r="D65" s="2" t="n">
        <v>2252</v>
      </c>
      <c r="E65" s="2" t="n">
        <v>2287</v>
      </c>
      <c r="BF65" s="123"/>
      <c r="BG65" s="115"/>
      <c r="BH65" s="115"/>
      <c r="BI65" s="115"/>
      <c r="BJ65" s="115"/>
      <c r="BK65" s="115"/>
      <c r="BL65" s="115"/>
      <c r="BM65" s="115"/>
      <c r="BN65" s="116"/>
      <c r="BO65" s="115"/>
      <c r="BP65" s="115"/>
      <c r="BQ65" s="115"/>
      <c r="BR65" s="115"/>
      <c r="BS65" s="115"/>
      <c r="BT65" s="131"/>
      <c r="BU65" s="115"/>
      <c r="BV65" s="114"/>
      <c r="BW65" s="115"/>
      <c r="BX65" s="116"/>
    </row>
    <row r="67" customFormat="false" ht="10.5" hidden="false" customHeight="false" outlineLevel="0" collapsed="false">
      <c r="A67" s="4" t="s">
        <v>251</v>
      </c>
      <c r="AV67" s="1" t="n">
        <v>1</v>
      </c>
      <c r="AW67" s="1" t="n">
        <v>2</v>
      </c>
      <c r="AX67" s="1" t="n">
        <v>2</v>
      </c>
      <c r="AY67" s="1" t="n">
        <v>1</v>
      </c>
      <c r="AZ67" s="1" t="n">
        <v>2</v>
      </c>
      <c r="BA67" s="1" t="n">
        <v>3</v>
      </c>
      <c r="BB67" s="1" t="n">
        <v>4</v>
      </c>
      <c r="BC67" s="1" t="n">
        <v>4</v>
      </c>
      <c r="BD67" s="36" t="n">
        <v>4</v>
      </c>
      <c r="BE67" s="1" t="n">
        <v>4</v>
      </c>
      <c r="BF67" s="1" t="n">
        <v>4</v>
      </c>
      <c r="BG67" s="1" t="n">
        <v>4</v>
      </c>
      <c r="BH67" s="1" t="n">
        <v>4</v>
      </c>
      <c r="BI67" s="1" t="n">
        <v>4</v>
      </c>
      <c r="BJ67" s="1" t="n">
        <v>3</v>
      </c>
      <c r="BK67" s="1" t="n">
        <v>3</v>
      </c>
      <c r="BL67" s="1" t="n">
        <v>0</v>
      </c>
    </row>
    <row r="68" customFormat="false" ht="10.5" hidden="false" customHeight="false" outlineLevel="0" collapsed="false">
      <c r="A68" s="1" t="s">
        <v>252</v>
      </c>
      <c r="B68" s="1" t="s">
        <v>66</v>
      </c>
      <c r="C68" s="1" t="s">
        <v>67</v>
      </c>
      <c r="D68" s="2" t="n">
        <v>2241</v>
      </c>
      <c r="E68" s="2" t="s">
        <v>253</v>
      </c>
      <c r="AV68" s="81"/>
      <c r="AW68" s="118"/>
    </row>
    <row r="69" customFormat="false" ht="10.5" hidden="false" customHeight="false" outlineLevel="0" collapsed="false">
      <c r="A69" s="1" t="s">
        <v>254</v>
      </c>
      <c r="B69" s="1" t="s">
        <v>255</v>
      </c>
      <c r="C69" s="1" t="s">
        <v>67</v>
      </c>
      <c r="D69" s="2" t="n">
        <v>2242</v>
      </c>
      <c r="E69" s="2" t="s">
        <v>192</v>
      </c>
      <c r="AW69" s="123"/>
      <c r="AX69" s="118"/>
    </row>
    <row r="70" customFormat="false" ht="10.5" hidden="false" customHeight="false" outlineLevel="0" collapsed="false">
      <c r="A70" s="1" t="s">
        <v>256</v>
      </c>
      <c r="B70" s="1" t="s">
        <v>257</v>
      </c>
      <c r="C70" s="1" t="s">
        <v>67</v>
      </c>
      <c r="D70" s="2" t="n">
        <v>2243</v>
      </c>
      <c r="E70" s="2" t="s">
        <v>258</v>
      </c>
      <c r="AX70" s="121"/>
      <c r="AY70" s="111"/>
      <c r="AZ70" s="115"/>
      <c r="BA70" s="115"/>
      <c r="BB70" s="115"/>
      <c r="BC70" s="115"/>
      <c r="BD70" s="116"/>
      <c r="BE70" s="115"/>
      <c r="BF70" s="115"/>
      <c r="BG70" s="115"/>
      <c r="BH70" s="115"/>
      <c r="BI70" s="111"/>
      <c r="BJ70" s="115"/>
      <c r="BK70" s="127"/>
    </row>
    <row r="71" customFormat="false" ht="10.5" hidden="false" customHeight="false" outlineLevel="0" collapsed="false">
      <c r="A71" s="1" t="s">
        <v>259</v>
      </c>
      <c r="B71" s="1" t="s">
        <v>260</v>
      </c>
      <c r="C71" s="1" t="s">
        <v>67</v>
      </c>
      <c r="D71" s="2" t="n">
        <v>2245</v>
      </c>
      <c r="E71" s="2" t="s">
        <v>199</v>
      </c>
      <c r="AZ71" s="123"/>
      <c r="BA71" s="18"/>
      <c r="BB71" s="18"/>
      <c r="BC71" s="18"/>
      <c r="BD71" s="26"/>
      <c r="BE71" s="18"/>
      <c r="BF71" s="18"/>
      <c r="BG71" s="18"/>
      <c r="BH71" s="18"/>
      <c r="BI71" s="118"/>
    </row>
    <row r="72" customFormat="false" ht="10.5" hidden="false" customHeight="false" outlineLevel="0" collapsed="false">
      <c r="A72" s="1" t="s">
        <v>261</v>
      </c>
      <c r="B72" s="1" t="s">
        <v>262</v>
      </c>
      <c r="C72" s="1" t="s">
        <v>67</v>
      </c>
      <c r="D72" s="2" t="n">
        <v>2246</v>
      </c>
      <c r="E72" s="2" t="s">
        <v>258</v>
      </c>
      <c r="BA72" s="123"/>
      <c r="BB72" s="115"/>
      <c r="BC72" s="115"/>
      <c r="BD72" s="116"/>
      <c r="BE72" s="115"/>
      <c r="BF72" s="115"/>
      <c r="BG72" s="115"/>
      <c r="BH72" s="115"/>
      <c r="BI72" s="115"/>
      <c r="BJ72" s="115"/>
      <c r="BK72" s="127"/>
    </row>
    <row r="73" customFormat="false" ht="10.5" hidden="false" customHeight="false" outlineLevel="0" collapsed="false">
      <c r="A73" s="1" t="s">
        <v>263</v>
      </c>
      <c r="B73" s="1" t="s">
        <v>264</v>
      </c>
      <c r="C73" s="1" t="s">
        <v>67</v>
      </c>
      <c r="D73" s="2" t="n">
        <v>2247</v>
      </c>
      <c r="E73" s="2" t="s">
        <v>258</v>
      </c>
      <c r="BA73" s="123"/>
      <c r="BB73" s="115"/>
      <c r="BC73" s="115"/>
      <c r="BD73" s="116"/>
      <c r="BE73" s="115"/>
      <c r="BF73" s="115"/>
      <c r="BG73" s="115"/>
      <c r="BH73" s="115"/>
      <c r="BI73" s="115"/>
      <c r="BJ73" s="115"/>
      <c r="BK73" s="127"/>
    </row>
    <row r="75" customFormat="false" ht="10.5" hidden="false" customHeight="false" outlineLevel="0" collapsed="false">
      <c r="A75" s="4" t="s">
        <v>265</v>
      </c>
      <c r="AV75" s="1" t="n">
        <v>1</v>
      </c>
      <c r="AW75" s="1" t="n">
        <v>2</v>
      </c>
      <c r="AX75" s="1" t="n">
        <v>3</v>
      </c>
      <c r="AY75" s="1" t="n">
        <v>2</v>
      </c>
      <c r="AZ75" s="1" t="n">
        <v>1</v>
      </c>
      <c r="BA75" s="1" t="n">
        <v>3</v>
      </c>
      <c r="BB75" s="1" t="n">
        <v>3</v>
      </c>
      <c r="BC75" s="1" t="n">
        <v>3</v>
      </c>
      <c r="BD75" s="36" t="n">
        <v>3</v>
      </c>
      <c r="BE75" s="1" t="n">
        <v>3</v>
      </c>
      <c r="BF75" s="1" t="n">
        <v>3</v>
      </c>
      <c r="BG75" s="1" t="n">
        <v>3</v>
      </c>
      <c r="BH75" s="1" t="n">
        <v>3</v>
      </c>
      <c r="BI75" s="1" t="n">
        <v>2</v>
      </c>
      <c r="BJ75" s="1" t="n">
        <v>2</v>
      </c>
      <c r="BK75" s="1" t="n">
        <v>2</v>
      </c>
      <c r="BL75" s="1" t="n">
        <v>2</v>
      </c>
      <c r="BM75" s="1" t="n">
        <v>1</v>
      </c>
      <c r="BN75" s="36" t="n">
        <v>1</v>
      </c>
      <c r="BO75" s="1" t="n">
        <v>1</v>
      </c>
      <c r="BP75" s="1" t="n">
        <v>0</v>
      </c>
    </row>
    <row r="76" customFormat="false" ht="10.5" hidden="false" customHeight="false" outlineLevel="0" collapsed="false">
      <c r="A76" s="1" t="s">
        <v>266</v>
      </c>
      <c r="B76" s="1" t="s">
        <v>63</v>
      </c>
      <c r="C76" s="1" t="s">
        <v>55</v>
      </c>
      <c r="D76" s="2" t="n">
        <v>2241</v>
      </c>
      <c r="E76" s="2" t="s">
        <v>192</v>
      </c>
      <c r="F76" s="1" t="s">
        <v>267</v>
      </c>
      <c r="AV76" s="123"/>
      <c r="AW76" s="115"/>
      <c r="AX76" s="118"/>
    </row>
    <row r="77" customFormat="false" ht="10.5" hidden="false" customHeight="false" outlineLevel="0" collapsed="false">
      <c r="A77" s="1" t="s">
        <v>268</v>
      </c>
      <c r="B77" s="1" t="s">
        <v>269</v>
      </c>
      <c r="C77" s="1" t="s">
        <v>55</v>
      </c>
      <c r="D77" s="2" t="n">
        <v>2242</v>
      </c>
      <c r="E77" s="2" t="s">
        <v>189</v>
      </c>
      <c r="AX77" s="121"/>
      <c r="AY77" s="111"/>
      <c r="AZ77" s="114"/>
      <c r="BA77" s="115"/>
      <c r="BB77" s="115"/>
      <c r="BC77" s="115"/>
      <c r="BD77" s="116"/>
      <c r="BE77" s="18"/>
      <c r="BF77" s="18"/>
      <c r="BG77" s="18"/>
      <c r="BH77" s="18"/>
      <c r="BI77" s="18"/>
      <c r="BJ77" s="115"/>
      <c r="BK77" s="115"/>
      <c r="BL77" s="115"/>
      <c r="BM77" s="115"/>
      <c r="BN77" s="116"/>
      <c r="BO77" s="127"/>
    </row>
    <row r="78" customFormat="false" ht="10.5" hidden="false" customHeight="false" outlineLevel="0" collapsed="false">
      <c r="A78" s="1" t="s">
        <v>270</v>
      </c>
      <c r="B78" s="1" t="s">
        <v>271</v>
      </c>
      <c r="C78" s="1" t="s">
        <v>55</v>
      </c>
      <c r="D78" s="2" t="n">
        <v>2243</v>
      </c>
      <c r="E78" s="2" t="s">
        <v>199</v>
      </c>
      <c r="AX78" s="121"/>
      <c r="AY78" s="102"/>
      <c r="AZ78" s="18"/>
      <c r="BA78" s="18"/>
      <c r="BB78" s="18"/>
      <c r="BC78" s="18"/>
      <c r="BD78" s="18"/>
      <c r="BE78" s="123"/>
      <c r="BF78" s="115"/>
      <c r="BG78" s="115"/>
      <c r="BH78" s="130"/>
      <c r="BI78" s="127"/>
    </row>
    <row r="79" customFormat="false" ht="10.5" hidden="false" customHeight="false" outlineLevel="0" collapsed="false">
      <c r="A79" s="1" t="s">
        <v>272</v>
      </c>
      <c r="B79" s="1" t="s">
        <v>273</v>
      </c>
      <c r="C79" s="1" t="s">
        <v>55</v>
      </c>
      <c r="D79" s="2" t="n">
        <v>2244</v>
      </c>
      <c r="E79" s="2" t="s">
        <v>274</v>
      </c>
      <c r="AY79" s="132"/>
      <c r="AZ79" s="114"/>
      <c r="BA79" s="115"/>
      <c r="BB79" s="115"/>
      <c r="BC79" s="115"/>
      <c r="BD79" s="116"/>
      <c r="BE79" s="38"/>
      <c r="BF79" s="38"/>
      <c r="BG79" s="38"/>
      <c r="BH79" s="38"/>
      <c r="BI79" s="133"/>
      <c r="BJ79" s="115"/>
      <c r="BK79" s="115"/>
      <c r="BL79" s="127"/>
    </row>
    <row r="81" customFormat="false" ht="10.5" hidden="false" customHeight="false" outlineLevel="0" collapsed="false">
      <c r="A81" s="4" t="s">
        <v>275</v>
      </c>
      <c r="BB81" s="1" t="n">
        <v>1</v>
      </c>
      <c r="BC81" s="1" t="n">
        <v>1</v>
      </c>
      <c r="BD81" s="36" t="n">
        <v>2</v>
      </c>
      <c r="BE81" s="1" t="n">
        <v>2</v>
      </c>
      <c r="BF81" s="1" t="n">
        <v>2</v>
      </c>
      <c r="BG81" s="1" t="n">
        <v>2</v>
      </c>
      <c r="BH81" s="1" t="n">
        <v>2</v>
      </c>
      <c r="BI81" s="1" t="n">
        <v>2</v>
      </c>
      <c r="BJ81" s="1" t="n">
        <v>1</v>
      </c>
      <c r="BK81" s="1" t="n">
        <v>1</v>
      </c>
      <c r="BL81" s="1" t="n">
        <v>1</v>
      </c>
      <c r="BM81" s="1" t="n">
        <v>1</v>
      </c>
      <c r="BN81" s="36" t="n">
        <v>1</v>
      </c>
    </row>
    <row r="82" customFormat="false" ht="10.5" hidden="false" customHeight="false" outlineLevel="0" collapsed="false">
      <c r="A82" s="1" t="s">
        <v>276</v>
      </c>
      <c r="B82" s="1" t="s">
        <v>69</v>
      </c>
      <c r="C82" s="1" t="s">
        <v>55</v>
      </c>
      <c r="D82" s="2" t="n">
        <v>2247</v>
      </c>
      <c r="E82" s="2" t="s">
        <v>186</v>
      </c>
      <c r="BB82" s="123"/>
      <c r="BC82" s="115"/>
      <c r="BD82" s="116"/>
      <c r="BE82" s="115"/>
      <c r="BF82" s="115"/>
      <c r="BG82" s="115"/>
      <c r="BH82" s="115"/>
      <c r="BI82" s="115"/>
      <c r="BJ82" s="115"/>
      <c r="BK82" s="115"/>
      <c r="BL82" s="115"/>
      <c r="BM82" s="115"/>
      <c r="BN82" s="127"/>
    </row>
    <row r="83" customFormat="false" ht="10.5" hidden="false" customHeight="false" outlineLevel="0" collapsed="false">
      <c r="A83" s="1" t="s">
        <v>277</v>
      </c>
      <c r="B83" s="1" t="s">
        <v>278</v>
      </c>
      <c r="C83" s="1" t="s">
        <v>55</v>
      </c>
      <c r="D83" s="2" t="n">
        <v>2249</v>
      </c>
      <c r="E83" s="2" t="s">
        <v>199</v>
      </c>
      <c r="BD83" s="134"/>
      <c r="BE83" s="38"/>
      <c r="BF83" s="38"/>
      <c r="BG83" s="38"/>
      <c r="BH83" s="38"/>
      <c r="BI83" s="135"/>
    </row>
    <row r="85" customFormat="false" ht="10.5" hidden="false" customHeight="false" outlineLevel="0" collapsed="false">
      <c r="A85" s="4" t="s">
        <v>279</v>
      </c>
      <c r="BD85" s="36" t="n">
        <v>2</v>
      </c>
      <c r="BE85" s="1" t="n">
        <v>4</v>
      </c>
      <c r="BF85" s="1" t="n">
        <v>6</v>
      </c>
      <c r="BG85" s="1" t="n">
        <v>8</v>
      </c>
      <c r="BH85" s="68" t="n">
        <v>10</v>
      </c>
      <c r="BI85" s="68" t="n">
        <v>10</v>
      </c>
      <c r="BJ85" s="1" t="n">
        <v>9</v>
      </c>
      <c r="BK85" s="1" t="n">
        <v>9</v>
      </c>
      <c r="BL85" s="1" t="n">
        <v>8</v>
      </c>
      <c r="BM85" s="1" t="n">
        <v>8</v>
      </c>
      <c r="BN85" s="36" t="n">
        <v>7</v>
      </c>
      <c r="BO85" s="1" t="n">
        <v>6</v>
      </c>
      <c r="BP85" s="1" t="n">
        <v>6</v>
      </c>
      <c r="BQ85" s="1" t="n">
        <v>5</v>
      </c>
      <c r="BR85" s="1" t="n">
        <v>3</v>
      </c>
      <c r="BS85" s="1" t="n">
        <v>3</v>
      </c>
      <c r="BT85" s="1" t="n">
        <v>3</v>
      </c>
      <c r="BU85" s="1" t="n">
        <v>3</v>
      </c>
      <c r="BV85" s="1" t="n">
        <v>4</v>
      </c>
      <c r="BW85" s="1" t="n">
        <v>4</v>
      </c>
      <c r="BX85" s="36" t="n">
        <v>4</v>
      </c>
    </row>
    <row r="86" customFormat="false" ht="10.5" hidden="false" customHeight="false" outlineLevel="0" collapsed="false">
      <c r="A86" s="1" t="s">
        <v>280</v>
      </c>
      <c r="B86" s="1" t="s">
        <v>72</v>
      </c>
      <c r="C86" s="1" t="s">
        <v>55</v>
      </c>
      <c r="D86" s="2" t="n">
        <v>2249</v>
      </c>
      <c r="E86" s="2" t="s">
        <v>281</v>
      </c>
      <c r="BD86" s="136"/>
      <c r="BE86" s="18"/>
      <c r="BF86" s="18"/>
      <c r="BG86" s="18"/>
      <c r="BH86" s="18"/>
      <c r="BI86" s="18"/>
      <c r="BJ86" s="18"/>
      <c r="BK86" s="18"/>
      <c r="BL86" s="18"/>
      <c r="BM86" s="18"/>
      <c r="BN86" s="26"/>
      <c r="BO86" s="18"/>
      <c r="BP86" s="18"/>
      <c r="BQ86" s="118"/>
    </row>
    <row r="87" customFormat="false" ht="10.5" hidden="false" customHeight="false" outlineLevel="0" collapsed="false">
      <c r="A87" s="1" t="s">
        <v>282</v>
      </c>
      <c r="B87" s="1" t="s">
        <v>283</v>
      </c>
      <c r="C87" s="1" t="s">
        <v>284</v>
      </c>
      <c r="D87" s="2" t="n">
        <v>2249</v>
      </c>
      <c r="E87" s="2" t="n">
        <v>2275</v>
      </c>
      <c r="BD87" s="128"/>
      <c r="BE87" s="115"/>
      <c r="BF87" s="115"/>
      <c r="BG87" s="115"/>
      <c r="BH87" s="115"/>
      <c r="BI87" s="115"/>
      <c r="BJ87" s="115"/>
      <c r="BK87" s="115"/>
      <c r="BL87" s="115"/>
      <c r="BM87" s="115"/>
      <c r="BN87" s="116"/>
      <c r="BO87" s="115"/>
      <c r="BP87" s="115"/>
      <c r="BQ87" s="115"/>
      <c r="BR87" s="114"/>
      <c r="BS87" s="115"/>
      <c r="BT87" s="115"/>
      <c r="BU87" s="115"/>
      <c r="BV87" s="115"/>
      <c r="BW87" s="115"/>
      <c r="BX87" s="116"/>
    </row>
    <row r="88" customFormat="false" ht="10.5" hidden="false" customHeight="false" outlineLevel="0" collapsed="false">
      <c r="A88" s="1" t="s">
        <v>285</v>
      </c>
      <c r="B88" s="1" t="s">
        <v>286</v>
      </c>
      <c r="D88" s="2" t="n">
        <v>2250</v>
      </c>
      <c r="E88" s="2" t="s">
        <v>281</v>
      </c>
      <c r="BE88" s="61"/>
      <c r="BF88" s="18"/>
      <c r="BG88" s="18"/>
      <c r="BH88" s="18"/>
      <c r="BI88" s="18"/>
      <c r="BJ88" s="18"/>
      <c r="BK88" s="18"/>
      <c r="BL88" s="18"/>
      <c r="BM88" s="18"/>
      <c r="BN88" s="26"/>
      <c r="BO88" s="18"/>
      <c r="BP88" s="118"/>
    </row>
    <row r="89" customFormat="false" ht="10.5" hidden="false" customHeight="false" outlineLevel="0" collapsed="false">
      <c r="A89" s="1" t="s">
        <v>287</v>
      </c>
      <c r="B89" s="1" t="s">
        <v>288</v>
      </c>
      <c r="D89" s="2" t="n">
        <v>2250</v>
      </c>
      <c r="E89" s="2" t="n">
        <v>2275</v>
      </c>
      <c r="BE89" s="123"/>
      <c r="BF89" s="115"/>
      <c r="BG89" s="115"/>
      <c r="BH89" s="115"/>
      <c r="BI89" s="115"/>
      <c r="BJ89" s="115"/>
      <c r="BK89" s="115"/>
      <c r="BL89" s="115"/>
      <c r="BM89" s="115"/>
      <c r="BN89" s="116"/>
      <c r="BO89" s="115"/>
      <c r="BP89" s="115"/>
      <c r="BQ89" s="115"/>
      <c r="BR89" s="115"/>
      <c r="BS89" s="114"/>
      <c r="BT89" s="115"/>
      <c r="BU89" s="115"/>
      <c r="BV89" s="115"/>
      <c r="BW89" s="115"/>
      <c r="BX89" s="116"/>
    </row>
    <row r="90" customFormat="false" ht="10.5" hidden="false" customHeight="false" outlineLevel="0" collapsed="false">
      <c r="A90" s="1" t="s">
        <v>289</v>
      </c>
      <c r="B90" s="1" t="s">
        <v>290</v>
      </c>
      <c r="C90" s="1" t="s">
        <v>55</v>
      </c>
      <c r="D90" s="2" t="n">
        <v>2251</v>
      </c>
      <c r="E90" s="2" t="n">
        <v>2276</v>
      </c>
      <c r="BF90" s="123"/>
      <c r="BG90" s="115"/>
      <c r="BH90" s="115"/>
      <c r="BI90" s="111"/>
      <c r="BJ90" s="115"/>
      <c r="BK90" s="115"/>
      <c r="BL90" s="115"/>
      <c r="BM90" s="115"/>
      <c r="BN90" s="116"/>
      <c r="BO90" s="115"/>
      <c r="BP90" s="115"/>
      <c r="BQ90" s="115"/>
      <c r="BR90" s="115"/>
      <c r="BS90" s="115"/>
      <c r="BT90" s="114"/>
      <c r="BU90" s="115"/>
      <c r="BV90" s="115"/>
      <c r="BW90" s="115"/>
      <c r="BX90" s="116"/>
    </row>
    <row r="91" customFormat="false" ht="10.5" hidden="false" customHeight="false" outlineLevel="0" collapsed="false">
      <c r="A91" s="1" t="s">
        <v>291</v>
      </c>
      <c r="B91" s="1" t="s">
        <v>292</v>
      </c>
      <c r="D91" s="2" t="n">
        <v>2251</v>
      </c>
      <c r="E91" s="2" t="s">
        <v>293</v>
      </c>
      <c r="BF91" s="59"/>
      <c r="BG91" s="38"/>
      <c r="BH91" s="38"/>
      <c r="BI91" s="38"/>
      <c r="BJ91" s="38"/>
      <c r="BK91" s="38"/>
      <c r="BL91" s="38"/>
      <c r="BM91" s="38"/>
      <c r="BN91" s="135"/>
    </row>
    <row r="92" customFormat="false" ht="10.5" hidden="false" customHeight="false" outlineLevel="0" collapsed="false">
      <c r="A92" s="1" t="s">
        <v>294</v>
      </c>
      <c r="B92" s="1" t="s">
        <v>295</v>
      </c>
      <c r="D92" s="2" t="n">
        <v>2252</v>
      </c>
      <c r="E92" s="2" t="s">
        <v>258</v>
      </c>
      <c r="BG92" s="57"/>
      <c r="BH92" s="28"/>
      <c r="BI92" s="28"/>
      <c r="BJ92" s="28"/>
      <c r="BK92" s="126"/>
    </row>
    <row r="93" customFormat="false" ht="10.5" hidden="false" customHeight="false" outlineLevel="0" collapsed="false">
      <c r="A93" s="1" t="s">
        <v>296</v>
      </c>
      <c r="B93" s="1" t="s">
        <v>297</v>
      </c>
      <c r="D93" s="2" t="n">
        <v>2252</v>
      </c>
      <c r="E93" s="2" t="s">
        <v>183</v>
      </c>
      <c r="BG93" s="123"/>
      <c r="BH93" s="18"/>
      <c r="BI93" s="18"/>
      <c r="BJ93" s="18"/>
      <c r="BK93" s="18"/>
      <c r="BL93" s="18"/>
      <c r="BM93" s="118"/>
    </row>
    <row r="94" customFormat="false" ht="10.5" hidden="false" customHeight="false" outlineLevel="0" collapsed="false">
      <c r="A94" s="1" t="s">
        <v>298</v>
      </c>
      <c r="B94" s="1" t="s">
        <v>299</v>
      </c>
      <c r="D94" s="2" t="n">
        <v>2253</v>
      </c>
      <c r="E94" s="2" t="n">
        <v>2277</v>
      </c>
      <c r="BH94" s="123"/>
      <c r="BI94" s="115"/>
      <c r="BJ94" s="115"/>
      <c r="BK94" s="115"/>
      <c r="BL94" s="115"/>
      <c r="BM94" s="115"/>
      <c r="BN94" s="116"/>
      <c r="BO94" s="115"/>
      <c r="BP94" s="115"/>
      <c r="BQ94" s="115"/>
      <c r="BR94" s="115"/>
      <c r="BS94" s="115"/>
      <c r="BT94" s="115"/>
      <c r="BU94" s="114"/>
      <c r="BV94" s="115"/>
      <c r="BW94" s="115"/>
      <c r="BX94" s="116"/>
    </row>
    <row r="95" customFormat="false" ht="10.5" hidden="false" customHeight="false" outlineLevel="0" collapsed="false">
      <c r="A95" s="1" t="s">
        <v>300</v>
      </c>
      <c r="B95" s="1" t="s">
        <v>301</v>
      </c>
      <c r="C95" s="1" t="s">
        <v>55</v>
      </c>
      <c r="D95" s="2" t="n">
        <v>2253</v>
      </c>
      <c r="E95" s="2" t="s">
        <v>199</v>
      </c>
      <c r="BH95" s="59"/>
      <c r="BI95" s="135"/>
    </row>
    <row r="97" customFormat="false" ht="10.5" hidden="false" customHeight="false" outlineLevel="0" collapsed="false">
      <c r="A97" s="4" t="s">
        <v>302</v>
      </c>
      <c r="BE97" s="1" t="n">
        <v>2</v>
      </c>
      <c r="BF97" s="1" t="n">
        <v>4</v>
      </c>
      <c r="BG97" s="1" t="n">
        <v>7</v>
      </c>
      <c r="BH97" s="68" t="n">
        <v>10</v>
      </c>
      <c r="BI97" s="68" t="n">
        <v>12</v>
      </c>
      <c r="BJ97" s="68" t="n">
        <v>13</v>
      </c>
      <c r="BK97" s="68" t="n">
        <v>15</v>
      </c>
      <c r="BL97" s="68" t="n">
        <v>14</v>
      </c>
      <c r="BM97" s="68" t="n">
        <v>13</v>
      </c>
      <c r="BN97" s="69" t="n">
        <v>12</v>
      </c>
      <c r="BO97" s="68" t="n">
        <v>11</v>
      </c>
      <c r="BP97" s="68" t="n">
        <v>11</v>
      </c>
      <c r="BQ97" s="68" t="n">
        <v>10</v>
      </c>
      <c r="BR97" s="68" t="n">
        <v>10</v>
      </c>
      <c r="BS97" s="1" t="n">
        <v>9</v>
      </c>
      <c r="BT97" s="1" t="n">
        <v>9</v>
      </c>
      <c r="BU97" s="1" t="n">
        <v>9</v>
      </c>
      <c r="BV97" s="1" t="n">
        <v>9</v>
      </c>
      <c r="BW97" s="1" t="n">
        <v>9</v>
      </c>
      <c r="BX97" s="36" t="n">
        <v>8</v>
      </c>
    </row>
    <row r="98" customFormat="false" ht="10.5" hidden="false" customHeight="false" outlineLevel="0" collapsed="false">
      <c r="A98" s="79" t="s">
        <v>303</v>
      </c>
      <c r="B98" s="79" t="s">
        <v>75</v>
      </c>
      <c r="C98" s="79" t="s">
        <v>39</v>
      </c>
      <c r="D98" s="80" t="n">
        <v>2250</v>
      </c>
      <c r="E98" s="80" t="n">
        <v>2280</v>
      </c>
      <c r="F98" s="79" t="s">
        <v>304</v>
      </c>
      <c r="G98" s="28"/>
      <c r="BE98" s="123"/>
      <c r="BF98" s="115"/>
      <c r="BG98" s="115"/>
      <c r="BH98" s="115"/>
      <c r="BI98" s="115"/>
      <c r="BJ98" s="115"/>
      <c r="BK98" s="115"/>
      <c r="BL98" s="115"/>
      <c r="BM98" s="115"/>
      <c r="BN98" s="116"/>
      <c r="BO98" s="115"/>
      <c r="BP98" s="115"/>
      <c r="BQ98" s="115"/>
      <c r="BR98" s="115"/>
      <c r="BS98" s="114"/>
      <c r="BT98" s="115"/>
      <c r="BU98" s="115"/>
      <c r="BV98" s="115"/>
      <c r="BW98" s="115"/>
      <c r="BX98" s="116"/>
    </row>
    <row r="99" customFormat="false" ht="10.5" hidden="false" customHeight="false" outlineLevel="0" collapsed="false">
      <c r="A99" s="79" t="s">
        <v>305</v>
      </c>
      <c r="B99" s="79" t="s">
        <v>306</v>
      </c>
      <c r="C99" s="79" t="s">
        <v>92</v>
      </c>
      <c r="D99" s="80" t="n">
        <v>2250</v>
      </c>
      <c r="E99" s="80" t="n">
        <v>2280</v>
      </c>
      <c r="F99" s="79" t="s">
        <v>304</v>
      </c>
      <c r="G99" s="28"/>
      <c r="BE99" s="123"/>
      <c r="BF99" s="115"/>
      <c r="BG99" s="115"/>
      <c r="BH99" s="115"/>
      <c r="BI99" s="115"/>
      <c r="BJ99" s="115"/>
      <c r="BK99" s="115"/>
      <c r="BL99" s="115"/>
      <c r="BM99" s="115"/>
      <c r="BN99" s="116"/>
      <c r="BO99" s="115"/>
      <c r="BP99" s="115"/>
      <c r="BQ99" s="115"/>
      <c r="BR99" s="115"/>
      <c r="BS99" s="115"/>
      <c r="BT99" s="114"/>
      <c r="BU99" s="115"/>
      <c r="BV99" s="115"/>
      <c r="BW99" s="115"/>
      <c r="BX99" s="116"/>
    </row>
    <row r="100" customFormat="false" ht="10.5" hidden="false" customHeight="false" outlineLevel="0" collapsed="false">
      <c r="A100" s="79" t="s">
        <v>307</v>
      </c>
      <c r="B100" s="79" t="s">
        <v>39</v>
      </c>
      <c r="C100" s="79" t="s">
        <v>39</v>
      </c>
      <c r="D100" s="80" t="n">
        <v>2251</v>
      </c>
      <c r="E100" s="80" t="s">
        <v>258</v>
      </c>
      <c r="F100" s="79" t="s">
        <v>304</v>
      </c>
      <c r="G100" s="28"/>
      <c r="BF100" s="57"/>
      <c r="BG100" s="28"/>
      <c r="BH100" s="28"/>
      <c r="BI100" s="28"/>
      <c r="BJ100" s="28"/>
      <c r="BK100" s="126"/>
    </row>
    <row r="101" customFormat="false" ht="10.5" hidden="false" customHeight="false" outlineLevel="0" collapsed="false">
      <c r="A101" s="79" t="s">
        <v>308</v>
      </c>
      <c r="B101" s="79" t="s">
        <v>309</v>
      </c>
      <c r="C101" s="79" t="s">
        <v>114</v>
      </c>
      <c r="D101" s="80" t="n">
        <v>2251</v>
      </c>
      <c r="E101" s="80" t="s">
        <v>186</v>
      </c>
      <c r="F101" s="79" t="s">
        <v>304</v>
      </c>
      <c r="G101" s="28"/>
      <c r="BF101" s="123"/>
      <c r="BG101" s="18"/>
      <c r="BH101" s="18"/>
      <c r="BI101" s="18"/>
      <c r="BJ101" s="18"/>
      <c r="BK101" s="18"/>
      <c r="BL101" s="18"/>
      <c r="BM101" s="18"/>
      <c r="BN101" s="118"/>
    </row>
    <row r="102" customFormat="false" ht="10.5" hidden="false" customHeight="false" outlineLevel="0" collapsed="false">
      <c r="A102" s="79" t="s">
        <v>310</v>
      </c>
      <c r="B102" s="79" t="s">
        <v>311</v>
      </c>
      <c r="C102" s="79" t="s">
        <v>55</v>
      </c>
      <c r="D102" s="80" t="n">
        <v>2252</v>
      </c>
      <c r="E102" s="80" t="n">
        <v>2280</v>
      </c>
      <c r="F102" s="79" t="s">
        <v>304</v>
      </c>
      <c r="G102" s="28"/>
      <c r="BG102" s="123"/>
      <c r="BH102" s="115"/>
      <c r="BI102" s="111"/>
      <c r="BJ102" s="115"/>
      <c r="BK102" s="115"/>
      <c r="BL102" s="115"/>
      <c r="BM102" s="115"/>
      <c r="BN102" s="116"/>
      <c r="BO102" s="115"/>
      <c r="BP102" s="115"/>
      <c r="BQ102" s="115"/>
      <c r="BR102" s="115"/>
      <c r="BS102" s="115"/>
      <c r="BT102" s="115"/>
      <c r="BU102" s="114"/>
      <c r="BV102" s="115"/>
      <c r="BW102" s="115"/>
      <c r="BX102" s="116"/>
    </row>
    <row r="103" customFormat="false" ht="10.5" hidden="false" customHeight="false" outlineLevel="0" collapsed="false">
      <c r="A103" s="79" t="s">
        <v>312</v>
      </c>
      <c r="B103" s="79" t="s">
        <v>313</v>
      </c>
      <c r="C103" s="79" t="s">
        <v>115</v>
      </c>
      <c r="D103" s="80" t="n">
        <v>2252</v>
      </c>
      <c r="E103" s="80" t="n">
        <v>2280</v>
      </c>
      <c r="F103" s="79" t="s">
        <v>304</v>
      </c>
      <c r="G103" s="28"/>
      <c r="BG103" s="123"/>
      <c r="BH103" s="115"/>
      <c r="BI103" s="115"/>
      <c r="BJ103" s="115"/>
      <c r="BK103" s="115"/>
      <c r="BL103" s="115"/>
      <c r="BM103" s="115"/>
      <c r="BN103" s="116"/>
      <c r="BO103" s="115"/>
      <c r="BP103" s="115"/>
      <c r="BQ103" s="115"/>
      <c r="BR103" s="115"/>
      <c r="BS103" s="115"/>
      <c r="BT103" s="115"/>
      <c r="BU103" s="115"/>
      <c r="BV103" s="114"/>
      <c r="BW103" s="115"/>
      <c r="BX103" s="116"/>
    </row>
    <row r="104" customFormat="false" ht="10.5" hidden="false" customHeight="false" outlineLevel="0" collapsed="false">
      <c r="A104" s="79" t="s">
        <v>314</v>
      </c>
      <c r="B104" s="79" t="s">
        <v>315</v>
      </c>
      <c r="C104" s="79" t="s">
        <v>39</v>
      </c>
      <c r="D104" s="80" t="n">
        <v>2252</v>
      </c>
      <c r="E104" s="80" t="n">
        <v>2280</v>
      </c>
      <c r="F104" s="79" t="s">
        <v>304</v>
      </c>
      <c r="G104" s="28"/>
      <c r="BG104" s="123"/>
      <c r="BH104" s="115"/>
      <c r="BI104" s="115"/>
      <c r="BJ104" s="115"/>
      <c r="BK104" s="115"/>
      <c r="BL104" s="115"/>
      <c r="BM104" s="115"/>
      <c r="BN104" s="116"/>
      <c r="BO104" s="115"/>
      <c r="BP104" s="115"/>
      <c r="BQ104" s="115"/>
      <c r="BR104" s="115"/>
      <c r="BS104" s="115"/>
      <c r="BT104" s="115"/>
      <c r="BU104" s="115"/>
      <c r="BV104" s="115"/>
      <c r="BW104" s="114"/>
      <c r="BX104" s="116"/>
    </row>
    <row r="105" customFormat="false" ht="10.5" hidden="false" customHeight="false" outlineLevel="0" collapsed="false">
      <c r="A105" s="79" t="s">
        <v>316</v>
      </c>
      <c r="B105" s="79" t="s">
        <v>317</v>
      </c>
      <c r="C105" s="79" t="s">
        <v>284</v>
      </c>
      <c r="D105" s="80" t="n">
        <v>2253</v>
      </c>
      <c r="E105" s="80" t="n">
        <v>2280</v>
      </c>
      <c r="F105" s="79" t="s">
        <v>304</v>
      </c>
      <c r="G105" s="28"/>
      <c r="BG105" s="28"/>
      <c r="BH105" s="59"/>
      <c r="BI105" s="38"/>
      <c r="BJ105" s="38"/>
      <c r="BK105" s="38"/>
      <c r="BL105" s="38"/>
      <c r="BM105" s="38"/>
      <c r="BN105" s="46"/>
      <c r="BO105" s="38"/>
      <c r="BP105" s="38"/>
      <c r="BQ105" s="38"/>
      <c r="BR105" s="38"/>
      <c r="BS105" s="38"/>
      <c r="BT105" s="38"/>
      <c r="BU105" s="38"/>
      <c r="BV105" s="38"/>
      <c r="BW105" s="38"/>
      <c r="BX105" s="137"/>
    </row>
    <row r="106" customFormat="false" ht="10.5" hidden="false" customHeight="false" outlineLevel="0" collapsed="false">
      <c r="A106" s="79" t="s">
        <v>318</v>
      </c>
      <c r="B106" s="79" t="s">
        <v>319</v>
      </c>
      <c r="C106" s="79" t="s">
        <v>67</v>
      </c>
      <c r="D106" s="80" t="n">
        <v>2253</v>
      </c>
      <c r="E106" s="80" t="n">
        <v>2280</v>
      </c>
      <c r="F106" s="79" t="s">
        <v>304</v>
      </c>
      <c r="G106" s="28"/>
      <c r="BH106" s="123"/>
      <c r="BI106" s="115"/>
      <c r="BJ106" s="115"/>
      <c r="BK106" s="115"/>
      <c r="BL106" s="115"/>
      <c r="BM106" s="115"/>
      <c r="BN106" s="116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0"/>
    </row>
    <row r="107" customFormat="false" ht="10.5" hidden="false" customHeight="false" outlineLevel="0" collapsed="false">
      <c r="A107" s="79" t="s">
        <v>320</v>
      </c>
      <c r="B107" s="79" t="s">
        <v>321</v>
      </c>
      <c r="C107" s="79" t="s">
        <v>55</v>
      </c>
      <c r="D107" s="80" t="n">
        <v>2253</v>
      </c>
      <c r="E107" s="80" t="n">
        <v>2280</v>
      </c>
      <c r="F107" s="79" t="s">
        <v>304</v>
      </c>
      <c r="G107" s="28"/>
      <c r="BH107" s="123"/>
      <c r="BI107" s="115"/>
      <c r="BJ107" s="115"/>
      <c r="BK107" s="115"/>
      <c r="BL107" s="115"/>
      <c r="BM107" s="115"/>
      <c r="BN107" s="116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6"/>
    </row>
    <row r="108" customFormat="false" ht="10.5" hidden="false" customHeight="false" outlineLevel="0" collapsed="false">
      <c r="A108" s="1" t="s">
        <v>322</v>
      </c>
      <c r="D108" s="2" t="n">
        <v>2254</v>
      </c>
      <c r="E108" s="2" t="s">
        <v>281</v>
      </c>
      <c r="F108" s="79" t="s">
        <v>304</v>
      </c>
      <c r="BI108" s="59"/>
      <c r="BJ108" s="38"/>
      <c r="BK108" s="38"/>
      <c r="BL108" s="38"/>
      <c r="BM108" s="38"/>
      <c r="BN108" s="46"/>
      <c r="BO108" s="38"/>
      <c r="BP108" s="135"/>
    </row>
    <row r="109" customFormat="false" ht="10.5" hidden="false" customHeight="false" outlineLevel="0" collapsed="false">
      <c r="A109" s="1" t="s">
        <v>323</v>
      </c>
      <c r="D109" s="2" t="n">
        <v>2254</v>
      </c>
      <c r="E109" s="2" t="s">
        <v>274</v>
      </c>
      <c r="F109" s="79" t="s">
        <v>304</v>
      </c>
      <c r="BI109" s="59"/>
      <c r="BJ109" s="28"/>
      <c r="BK109" s="28"/>
      <c r="BL109" s="126"/>
    </row>
    <row r="110" customFormat="false" ht="10.5" hidden="false" customHeight="false" outlineLevel="0" collapsed="false">
      <c r="A110" s="1" t="s">
        <v>324</v>
      </c>
      <c r="D110" s="2" t="n">
        <v>2255</v>
      </c>
      <c r="E110" s="2" t="s">
        <v>183</v>
      </c>
      <c r="F110" s="79" t="s">
        <v>304</v>
      </c>
      <c r="BJ110" s="123"/>
      <c r="BK110" s="18"/>
      <c r="BL110" s="18"/>
      <c r="BM110" s="118"/>
    </row>
    <row r="111" customFormat="false" ht="10.5" hidden="false" customHeight="false" outlineLevel="0" collapsed="false">
      <c r="A111" s="1" t="s">
        <v>325</v>
      </c>
      <c r="D111" s="2" t="n">
        <v>2256</v>
      </c>
      <c r="E111" s="2" t="n">
        <v>2284</v>
      </c>
      <c r="F111" s="79" t="s">
        <v>304</v>
      </c>
      <c r="BK111" s="123"/>
      <c r="BL111" s="115"/>
      <c r="BM111" s="115"/>
      <c r="BN111" s="116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6"/>
    </row>
    <row r="112" customFormat="false" ht="10.5" hidden="false" customHeight="false" outlineLevel="0" collapsed="false">
      <c r="A112" s="1" t="s">
        <v>326</v>
      </c>
      <c r="D112" s="2" t="n">
        <v>2256</v>
      </c>
      <c r="E112" s="2" t="n">
        <v>2284</v>
      </c>
      <c r="F112" s="79" t="s">
        <v>304</v>
      </c>
      <c r="BK112" s="123"/>
      <c r="BL112" s="115"/>
      <c r="BM112" s="115"/>
      <c r="BN112" s="116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6"/>
    </row>
    <row r="114" customFormat="false" ht="10.5" hidden="false" customHeight="false" outlineLevel="0" collapsed="false">
      <c r="A114" s="4" t="s">
        <v>327</v>
      </c>
      <c r="BE114" s="1" t="n">
        <v>2</v>
      </c>
      <c r="BF114" s="1" t="n">
        <v>4</v>
      </c>
      <c r="BG114" s="1" t="n">
        <v>8</v>
      </c>
      <c r="BH114" s="68" t="n">
        <v>13</v>
      </c>
      <c r="BI114" s="68" t="n">
        <v>17</v>
      </c>
      <c r="BJ114" s="68" t="n">
        <v>20</v>
      </c>
      <c r="BK114" s="68" t="n">
        <v>23</v>
      </c>
      <c r="BL114" s="68" t="n">
        <v>27</v>
      </c>
      <c r="BM114" s="68" t="n">
        <v>32</v>
      </c>
      <c r="BN114" s="69" t="n">
        <v>30</v>
      </c>
      <c r="BO114" s="68" t="n">
        <v>25</v>
      </c>
      <c r="BP114" s="68" t="n">
        <v>25</v>
      </c>
      <c r="BQ114" s="68" t="n">
        <v>22</v>
      </c>
      <c r="BR114" s="68" t="n">
        <v>12</v>
      </c>
      <c r="BS114" s="68" t="n">
        <v>12</v>
      </c>
      <c r="BT114" s="68" t="n">
        <v>13</v>
      </c>
      <c r="BU114" s="68" t="n">
        <v>13</v>
      </c>
      <c r="BV114" s="68" t="n">
        <v>12</v>
      </c>
      <c r="BW114" s="68" t="n">
        <v>11</v>
      </c>
      <c r="BX114" s="69" t="n">
        <v>12</v>
      </c>
    </row>
    <row r="115" customFormat="false" ht="10.5" hidden="false" customHeight="false" outlineLevel="0" collapsed="false">
      <c r="A115" s="1" t="s">
        <v>328</v>
      </c>
      <c r="B115" s="1" t="s">
        <v>77</v>
      </c>
      <c r="C115" s="1" t="s">
        <v>39</v>
      </c>
      <c r="D115" s="2" t="n">
        <v>2250</v>
      </c>
      <c r="BE115" s="123"/>
      <c r="BF115" s="115"/>
      <c r="BG115" s="115"/>
      <c r="BH115" s="115"/>
      <c r="BI115" s="115"/>
      <c r="BJ115" s="115"/>
      <c r="BK115" s="115"/>
      <c r="BL115" s="115"/>
      <c r="BM115" s="115"/>
      <c r="BN115" s="116"/>
      <c r="BO115" s="115"/>
      <c r="BP115" s="115"/>
      <c r="BQ115" s="115"/>
      <c r="BR115" s="115"/>
      <c r="BS115" s="114"/>
      <c r="BT115" s="115"/>
      <c r="BU115" s="115"/>
      <c r="BV115" s="115"/>
      <c r="BW115" s="115"/>
      <c r="BX115" s="116"/>
    </row>
    <row r="116" customFormat="false" ht="10.5" hidden="false" customHeight="false" outlineLevel="0" collapsed="false">
      <c r="A116" s="1" t="s">
        <v>329</v>
      </c>
      <c r="B116" s="1" t="s">
        <v>330</v>
      </c>
      <c r="C116" s="1" t="s">
        <v>39</v>
      </c>
      <c r="D116" s="2" t="n">
        <v>2250</v>
      </c>
      <c r="E116" s="2" t="s">
        <v>281</v>
      </c>
      <c r="BE116" s="59"/>
      <c r="BF116" s="38"/>
      <c r="BG116" s="38"/>
      <c r="BH116" s="38"/>
      <c r="BI116" s="38"/>
      <c r="BJ116" s="38"/>
      <c r="BK116" s="38"/>
      <c r="BL116" s="38"/>
      <c r="BM116" s="38"/>
      <c r="BN116" s="46"/>
      <c r="BO116" s="38"/>
      <c r="BP116" s="135"/>
    </row>
    <row r="117" customFormat="false" ht="10.5" hidden="false" customHeight="false" outlineLevel="0" collapsed="false">
      <c r="A117" s="1" t="s">
        <v>331</v>
      </c>
      <c r="B117" s="1" t="s">
        <v>332</v>
      </c>
      <c r="C117" s="1" t="s">
        <v>55</v>
      </c>
      <c r="D117" s="2" t="n">
        <v>2251</v>
      </c>
      <c r="E117" s="2" t="s">
        <v>333</v>
      </c>
      <c r="BF117" s="57"/>
      <c r="BG117" s="28"/>
      <c r="BH117" s="28"/>
      <c r="BI117" s="28"/>
      <c r="BJ117" s="126"/>
    </row>
    <row r="118" customFormat="false" ht="10.5" hidden="false" customHeight="false" outlineLevel="0" collapsed="false">
      <c r="A118" s="1" t="s">
        <v>334</v>
      </c>
      <c r="C118" s="1" t="s">
        <v>92</v>
      </c>
      <c r="D118" s="2" t="n">
        <v>2251</v>
      </c>
      <c r="E118" s="2" t="s">
        <v>258</v>
      </c>
      <c r="BF118" s="123"/>
      <c r="BG118" s="18"/>
      <c r="BH118" s="18"/>
      <c r="BI118" s="18"/>
      <c r="BJ118" s="18"/>
      <c r="BK118" s="118"/>
    </row>
    <row r="119" customFormat="false" ht="10.5" hidden="false" customHeight="false" outlineLevel="0" collapsed="false">
      <c r="A119" s="1" t="s">
        <v>335</v>
      </c>
      <c r="B119" s="1" t="s">
        <v>336</v>
      </c>
      <c r="C119" s="1" t="s">
        <v>55</v>
      </c>
      <c r="D119" s="2" t="n">
        <v>2252</v>
      </c>
      <c r="BG119" s="123"/>
      <c r="BH119" s="115"/>
      <c r="BI119" s="111"/>
      <c r="BJ119" s="115"/>
      <c r="BK119" s="115"/>
      <c r="BL119" s="115"/>
      <c r="BM119" s="115"/>
      <c r="BN119" s="116"/>
      <c r="BO119" s="115"/>
      <c r="BP119" s="115"/>
      <c r="BQ119" s="115"/>
      <c r="BR119" s="115"/>
      <c r="BS119" s="114"/>
      <c r="BT119" s="115"/>
      <c r="BU119" s="115"/>
      <c r="BV119" s="115"/>
      <c r="BW119" s="115"/>
      <c r="BX119" s="116"/>
    </row>
    <row r="120" customFormat="false" ht="10.5" hidden="false" customHeight="false" outlineLevel="0" collapsed="false">
      <c r="A120" s="1" t="s">
        <v>337</v>
      </c>
      <c r="C120" s="1" t="s">
        <v>39</v>
      </c>
      <c r="D120" s="2" t="n">
        <v>2252</v>
      </c>
      <c r="E120" s="2" t="s">
        <v>333</v>
      </c>
      <c r="BG120" s="59"/>
      <c r="BH120" s="38"/>
      <c r="BI120" s="38"/>
      <c r="BJ120" s="135"/>
    </row>
    <row r="121" customFormat="false" ht="10.5" hidden="false" customHeight="false" outlineLevel="0" collapsed="false">
      <c r="A121" s="1" t="s">
        <v>338</v>
      </c>
      <c r="B121" s="1" t="s">
        <v>339</v>
      </c>
      <c r="C121" s="1" t="s">
        <v>55</v>
      </c>
      <c r="D121" s="2" t="n">
        <v>2252</v>
      </c>
      <c r="E121" s="2" t="s">
        <v>199</v>
      </c>
      <c r="BG121" s="57"/>
      <c r="BH121" s="28"/>
      <c r="BI121" s="126"/>
    </row>
    <row r="122" customFormat="false" ht="10.5" hidden="false" customHeight="false" outlineLevel="0" collapsed="false">
      <c r="A122" s="1" t="s">
        <v>340</v>
      </c>
      <c r="B122" s="1" t="s">
        <v>341</v>
      </c>
      <c r="C122" s="1" t="s">
        <v>67</v>
      </c>
      <c r="D122" s="2" t="n">
        <v>2252</v>
      </c>
      <c r="E122" s="2" t="s">
        <v>333</v>
      </c>
      <c r="BG122" s="123"/>
      <c r="BH122" s="18"/>
      <c r="BI122" s="18"/>
      <c r="BJ122" s="118"/>
    </row>
    <row r="123" customFormat="false" ht="10.5" hidden="false" customHeight="false" outlineLevel="0" collapsed="false">
      <c r="A123" s="1" t="s">
        <v>342</v>
      </c>
      <c r="C123" s="1" t="s">
        <v>115</v>
      </c>
      <c r="D123" s="2" t="n">
        <v>2253</v>
      </c>
      <c r="E123" s="2" t="s">
        <v>186</v>
      </c>
      <c r="BH123" s="61"/>
      <c r="BI123" s="18"/>
      <c r="BJ123" s="18"/>
      <c r="BK123" s="18"/>
      <c r="BL123" s="18"/>
      <c r="BM123" s="18"/>
      <c r="BN123" s="118"/>
    </row>
    <row r="124" customFormat="false" ht="10.5" hidden="false" customHeight="false" outlineLevel="0" collapsed="false">
      <c r="A124" s="1" t="s">
        <v>343</v>
      </c>
      <c r="C124" s="1" t="s">
        <v>284</v>
      </c>
      <c r="D124" s="2" t="n">
        <v>2253</v>
      </c>
      <c r="E124" s="2" t="s">
        <v>344</v>
      </c>
      <c r="BH124" s="123"/>
      <c r="BI124" s="115"/>
      <c r="BJ124" s="115"/>
      <c r="BK124" s="115"/>
      <c r="BL124" s="115"/>
      <c r="BM124" s="115"/>
      <c r="BN124" s="116"/>
      <c r="BO124" s="115"/>
      <c r="BP124" s="115"/>
      <c r="BQ124" s="127"/>
    </row>
    <row r="125" customFormat="false" ht="10.5" hidden="false" customHeight="false" outlineLevel="0" collapsed="false">
      <c r="A125" s="1" t="s">
        <v>345</v>
      </c>
      <c r="B125" s="1" t="s">
        <v>346</v>
      </c>
      <c r="C125" s="1" t="s">
        <v>55</v>
      </c>
      <c r="D125" s="2" t="n">
        <v>2253</v>
      </c>
      <c r="E125" s="2" t="s">
        <v>186</v>
      </c>
      <c r="BH125" s="57"/>
      <c r="BI125" s="138"/>
      <c r="BJ125" s="28"/>
      <c r="BK125" s="28"/>
      <c r="BL125" s="28"/>
      <c r="BM125" s="28"/>
      <c r="BN125" s="126"/>
    </row>
    <row r="126" customFormat="false" ht="10.5" hidden="false" customHeight="false" outlineLevel="0" collapsed="false">
      <c r="A126" s="1" t="s">
        <v>347</v>
      </c>
      <c r="C126" s="1" t="s">
        <v>114</v>
      </c>
      <c r="D126" s="2" t="n">
        <v>2253</v>
      </c>
      <c r="BH126" s="123"/>
      <c r="BI126" s="115"/>
      <c r="BJ126" s="115"/>
      <c r="BK126" s="115"/>
      <c r="BL126" s="115"/>
      <c r="BM126" s="115"/>
      <c r="BN126" s="116"/>
      <c r="BO126" s="115"/>
      <c r="BP126" s="115"/>
      <c r="BQ126" s="115"/>
      <c r="BR126" s="115"/>
      <c r="BS126" s="115"/>
      <c r="BT126" s="114"/>
      <c r="BU126" s="115"/>
      <c r="BV126" s="115"/>
      <c r="BW126" s="115"/>
      <c r="BX126" s="116"/>
    </row>
    <row r="127" customFormat="false" ht="10.5" hidden="false" customHeight="false" outlineLevel="0" collapsed="false">
      <c r="A127" s="1" t="s">
        <v>348</v>
      </c>
      <c r="C127" s="1" t="s">
        <v>39</v>
      </c>
      <c r="D127" s="2" t="n">
        <v>2253</v>
      </c>
      <c r="E127" s="2" t="s">
        <v>183</v>
      </c>
      <c r="BH127" s="59"/>
      <c r="BI127" s="38"/>
      <c r="BJ127" s="38"/>
      <c r="BK127" s="38"/>
      <c r="BL127" s="38"/>
      <c r="BM127" s="135"/>
    </row>
    <row r="128" customFormat="false" ht="10.5" hidden="false" customHeight="false" outlineLevel="0" collapsed="false">
      <c r="A128" s="1" t="s">
        <v>349</v>
      </c>
      <c r="B128" s="1" t="s">
        <v>350</v>
      </c>
      <c r="C128" s="1" t="s">
        <v>67</v>
      </c>
      <c r="D128" s="2" t="n">
        <v>2254</v>
      </c>
      <c r="E128" s="2" t="s">
        <v>199</v>
      </c>
      <c r="BI128" s="139"/>
    </row>
    <row r="129" customFormat="false" ht="10.5" hidden="false" customHeight="false" outlineLevel="0" collapsed="false">
      <c r="A129" s="1" t="s">
        <v>351</v>
      </c>
      <c r="B129" s="1" t="s">
        <v>352</v>
      </c>
      <c r="C129" s="1" t="s">
        <v>55</v>
      </c>
      <c r="D129" s="2" t="n">
        <v>2254</v>
      </c>
      <c r="E129" s="2" t="s">
        <v>186</v>
      </c>
      <c r="BI129" s="123"/>
      <c r="BJ129" s="115"/>
      <c r="BK129" s="115"/>
      <c r="BL129" s="115"/>
      <c r="BM129" s="115"/>
      <c r="BN129" s="127"/>
      <c r="BO129" s="28"/>
      <c r="BP129" s="28"/>
      <c r="BQ129" s="28"/>
      <c r="BR129" s="28"/>
      <c r="BS129" s="28"/>
      <c r="BT129" s="79"/>
      <c r="BU129" s="28"/>
      <c r="BV129" s="28"/>
      <c r="BW129" s="28"/>
    </row>
    <row r="130" customFormat="false" ht="10.5" hidden="false" customHeight="false" outlineLevel="0" collapsed="false">
      <c r="A130" s="1" t="s">
        <v>353</v>
      </c>
      <c r="B130" s="1" t="s">
        <v>354</v>
      </c>
      <c r="C130" s="1" t="s">
        <v>92</v>
      </c>
      <c r="D130" s="2" t="n">
        <v>2254</v>
      </c>
      <c r="E130" s="2" t="s">
        <v>186</v>
      </c>
      <c r="BI130" s="123"/>
      <c r="BJ130" s="115"/>
      <c r="BK130" s="115"/>
      <c r="BL130" s="115"/>
      <c r="BM130" s="115"/>
      <c r="BN130" s="127"/>
      <c r="BO130" s="28"/>
      <c r="BP130" s="28"/>
      <c r="BQ130" s="28"/>
      <c r="BR130" s="28"/>
      <c r="BS130" s="28"/>
      <c r="BT130" s="28"/>
      <c r="BU130" s="79"/>
      <c r="BV130" s="28"/>
      <c r="BW130" s="28"/>
    </row>
    <row r="131" customFormat="false" ht="10.5" hidden="false" customHeight="false" outlineLevel="0" collapsed="false">
      <c r="A131" s="1" t="s">
        <v>355</v>
      </c>
      <c r="C131" s="1" t="s">
        <v>114</v>
      </c>
      <c r="D131" s="2" t="n">
        <v>2254</v>
      </c>
      <c r="BI131" s="59"/>
      <c r="BJ131" s="28"/>
      <c r="BK131" s="28"/>
      <c r="BL131" s="28"/>
      <c r="BM131" s="126"/>
    </row>
    <row r="132" customFormat="false" ht="10.5" hidden="false" customHeight="false" outlineLevel="0" collapsed="false">
      <c r="A132" s="1" t="s">
        <v>356</v>
      </c>
      <c r="C132" s="1" t="s">
        <v>115</v>
      </c>
      <c r="D132" s="2" t="n">
        <v>2255</v>
      </c>
      <c r="E132" s="2" t="s">
        <v>344</v>
      </c>
      <c r="BJ132" s="61"/>
      <c r="BK132" s="18"/>
      <c r="BL132" s="18"/>
      <c r="BM132" s="18"/>
      <c r="BN132" s="26"/>
      <c r="BO132" s="18"/>
      <c r="BP132" s="18"/>
      <c r="BQ132" s="118"/>
    </row>
    <row r="133" customFormat="false" ht="10.5" hidden="false" customHeight="false" outlineLevel="0" collapsed="false">
      <c r="A133" s="1" t="s">
        <v>357</v>
      </c>
      <c r="B133" s="1" t="s">
        <v>358</v>
      </c>
      <c r="C133" s="1" t="s">
        <v>55</v>
      </c>
      <c r="D133" s="2" t="n">
        <v>2255</v>
      </c>
      <c r="BJ133" s="123"/>
      <c r="BK133" s="115"/>
      <c r="BL133" s="115"/>
      <c r="BM133" s="115"/>
      <c r="BN133" s="116"/>
      <c r="BO133" s="115"/>
      <c r="BP133" s="115"/>
      <c r="BQ133" s="115"/>
      <c r="BR133" s="115"/>
      <c r="BS133" s="115"/>
      <c r="BT133" s="115"/>
      <c r="BU133" s="114"/>
      <c r="BV133" s="115"/>
      <c r="BW133" s="115"/>
      <c r="BX133" s="116"/>
    </row>
    <row r="134" customFormat="false" ht="10.5" hidden="false" customHeight="false" outlineLevel="0" collapsed="false">
      <c r="A134" s="1" t="s">
        <v>359</v>
      </c>
      <c r="C134" s="1" t="s">
        <v>284</v>
      </c>
      <c r="D134" s="2" t="n">
        <v>2255</v>
      </c>
      <c r="E134" s="2" t="s">
        <v>274</v>
      </c>
      <c r="BJ134" s="57"/>
      <c r="BK134" s="28"/>
      <c r="BL134" s="126"/>
    </row>
    <row r="135" customFormat="false" ht="10.5" hidden="false" customHeight="false" outlineLevel="0" collapsed="false">
      <c r="A135" s="1" t="s">
        <v>360</v>
      </c>
      <c r="D135" s="2" t="n">
        <v>2255</v>
      </c>
      <c r="E135" s="2" t="s">
        <v>281</v>
      </c>
      <c r="BJ135" s="61"/>
      <c r="BK135" s="18"/>
      <c r="BL135" s="18"/>
      <c r="BM135" s="18"/>
      <c r="BN135" s="26"/>
      <c r="BO135" s="18"/>
      <c r="BP135" s="118"/>
    </row>
    <row r="136" customFormat="false" ht="10.5" hidden="false" customHeight="false" outlineLevel="0" collapsed="false">
      <c r="A136" s="1" t="s">
        <v>361</v>
      </c>
      <c r="D136" s="2" t="n">
        <v>2255</v>
      </c>
      <c r="E136" s="2" t="s">
        <v>344</v>
      </c>
      <c r="BJ136" s="123"/>
      <c r="BK136" s="18"/>
      <c r="BL136" s="18"/>
      <c r="BM136" s="18"/>
      <c r="BN136" s="26"/>
      <c r="BO136" s="18"/>
      <c r="BP136" s="18"/>
      <c r="BQ136" s="118"/>
    </row>
    <row r="137" customFormat="false" ht="10.5" hidden="false" customHeight="false" outlineLevel="0" collapsed="false">
      <c r="A137" s="1" t="s">
        <v>362</v>
      </c>
      <c r="D137" s="2" t="n">
        <v>2256</v>
      </c>
      <c r="BK137" s="123"/>
      <c r="BL137" s="115"/>
      <c r="BM137" s="115"/>
      <c r="BN137" s="116"/>
      <c r="BO137" s="115"/>
      <c r="BP137" s="115"/>
      <c r="BQ137" s="115"/>
      <c r="BR137" s="115"/>
      <c r="BS137" s="115"/>
      <c r="BT137" s="115"/>
      <c r="BU137" s="115"/>
      <c r="BV137" s="114"/>
      <c r="BW137" s="115"/>
      <c r="BX137" s="116"/>
    </row>
    <row r="138" customFormat="false" ht="10.5" hidden="false" customHeight="false" outlineLevel="0" collapsed="false">
      <c r="A138" s="1" t="s">
        <v>363</v>
      </c>
      <c r="D138" s="2" t="n">
        <v>2256</v>
      </c>
      <c r="BK138" s="123"/>
      <c r="BL138" s="115"/>
      <c r="BM138" s="115"/>
      <c r="BN138" s="116"/>
      <c r="BO138" s="115"/>
      <c r="BP138" s="115"/>
      <c r="BQ138" s="115"/>
      <c r="BR138" s="115"/>
      <c r="BS138" s="115"/>
      <c r="BT138" s="115"/>
      <c r="BU138" s="115"/>
      <c r="BV138" s="114"/>
      <c r="BW138" s="115"/>
      <c r="BX138" s="116"/>
    </row>
    <row r="139" customFormat="false" ht="10.5" hidden="false" customHeight="false" outlineLevel="0" collapsed="false">
      <c r="A139" s="1" t="s">
        <v>364</v>
      </c>
      <c r="B139" s="1" t="s">
        <v>365</v>
      </c>
      <c r="D139" s="2" t="n">
        <v>2256</v>
      </c>
      <c r="E139" s="2" t="s">
        <v>258</v>
      </c>
      <c r="BK139" s="139"/>
    </row>
    <row r="140" customFormat="false" ht="10.5" hidden="false" customHeight="false" outlineLevel="0" collapsed="false">
      <c r="A140" s="1" t="s">
        <v>366</v>
      </c>
      <c r="D140" s="2" t="n">
        <v>2256</v>
      </c>
      <c r="BK140" s="123"/>
      <c r="BL140" s="115"/>
      <c r="BM140" s="115"/>
      <c r="BN140" s="116"/>
      <c r="BO140" s="115"/>
      <c r="BP140" s="115"/>
      <c r="BQ140" s="115"/>
      <c r="BR140" s="114"/>
      <c r="BS140" s="115"/>
      <c r="BT140" s="115"/>
      <c r="BU140" s="115"/>
      <c r="BV140" s="115"/>
      <c r="BW140" s="115"/>
      <c r="BX140" s="116"/>
    </row>
    <row r="141" customFormat="false" ht="10.5" hidden="false" customHeight="false" outlineLevel="0" collapsed="false">
      <c r="A141" s="1" t="s">
        <v>367</v>
      </c>
      <c r="D141" s="2" t="n">
        <v>2256</v>
      </c>
      <c r="BK141" s="123"/>
      <c r="BL141" s="115"/>
      <c r="BM141" s="115"/>
      <c r="BN141" s="116"/>
      <c r="BO141" s="115"/>
      <c r="BP141" s="115"/>
      <c r="BQ141" s="115"/>
      <c r="BR141" s="115"/>
      <c r="BS141" s="115"/>
      <c r="BT141" s="115"/>
      <c r="BU141" s="115"/>
      <c r="BV141" s="115"/>
      <c r="BW141" s="114"/>
      <c r="BX141" s="116"/>
    </row>
    <row r="142" customFormat="false" ht="10.5" hidden="false" customHeight="false" outlineLevel="0" collapsed="false">
      <c r="A142" s="1" t="s">
        <v>368</v>
      </c>
      <c r="D142" s="2" t="n">
        <v>2256</v>
      </c>
      <c r="E142" s="2" t="s">
        <v>281</v>
      </c>
      <c r="BK142" s="59"/>
      <c r="BL142" s="28"/>
      <c r="BM142" s="28"/>
      <c r="BO142" s="28"/>
      <c r="BP142" s="126"/>
    </row>
    <row r="143" customFormat="false" ht="10.5" hidden="false" customHeight="false" outlineLevel="0" collapsed="false">
      <c r="A143" s="1" t="s">
        <v>369</v>
      </c>
      <c r="D143" s="2" t="n">
        <v>2257</v>
      </c>
      <c r="BL143" s="123"/>
      <c r="BM143" s="115"/>
      <c r="BN143" s="116"/>
      <c r="BO143" s="115"/>
      <c r="BP143" s="115"/>
      <c r="BQ143" s="115"/>
      <c r="BR143" s="115"/>
      <c r="BS143" s="115"/>
      <c r="BT143" s="115"/>
      <c r="BU143" s="115"/>
      <c r="BV143" s="115"/>
      <c r="BW143" s="114"/>
      <c r="BX143" s="116"/>
    </row>
    <row r="144" customFormat="false" ht="10.5" hidden="false" customHeight="false" outlineLevel="0" collapsed="false">
      <c r="A144" s="1" t="s">
        <v>370</v>
      </c>
      <c r="D144" s="2" t="n">
        <v>2257</v>
      </c>
      <c r="E144" s="2" t="s">
        <v>371</v>
      </c>
      <c r="BL144" s="59"/>
      <c r="BM144" s="38"/>
      <c r="BN144" s="46"/>
      <c r="BO144" s="38"/>
      <c r="BP144" s="38"/>
      <c r="BQ144" s="38"/>
      <c r="BR144" s="135"/>
    </row>
    <row r="145" customFormat="false" ht="10.5" hidden="false" customHeight="false" outlineLevel="0" collapsed="false">
      <c r="A145" s="1" t="s">
        <v>372</v>
      </c>
      <c r="D145" s="2" t="n">
        <v>2257</v>
      </c>
      <c r="E145" s="2" t="s">
        <v>344</v>
      </c>
      <c r="BL145" s="59"/>
      <c r="BM145" s="38"/>
      <c r="BN145" s="46"/>
      <c r="BO145" s="38"/>
      <c r="BP145" s="38"/>
      <c r="BQ145" s="135"/>
    </row>
    <row r="146" customFormat="false" ht="10.5" hidden="false" customHeight="false" outlineLevel="0" collapsed="false">
      <c r="A146" s="1" t="s">
        <v>373</v>
      </c>
      <c r="D146" s="2" t="n">
        <v>2257</v>
      </c>
      <c r="E146" s="2" t="s">
        <v>344</v>
      </c>
      <c r="BL146" s="61"/>
      <c r="BM146" s="18"/>
      <c r="BN146" s="26"/>
      <c r="BO146" s="18"/>
      <c r="BP146" s="18"/>
      <c r="BQ146" s="118"/>
    </row>
    <row r="147" customFormat="false" ht="10.5" hidden="false" customHeight="false" outlineLevel="0" collapsed="false">
      <c r="A147" s="1" t="s">
        <v>374</v>
      </c>
      <c r="D147" s="2" t="n">
        <v>2257</v>
      </c>
      <c r="BL147" s="123"/>
      <c r="BM147" s="115"/>
      <c r="BN147" s="116"/>
      <c r="BO147" s="115"/>
      <c r="BP147" s="115"/>
      <c r="BQ147" s="115"/>
      <c r="BR147" s="115"/>
      <c r="BS147" s="115"/>
      <c r="BT147" s="115"/>
      <c r="BU147" s="115"/>
      <c r="BV147" s="115"/>
      <c r="BW147" s="114"/>
      <c r="BX147" s="116"/>
    </row>
    <row r="148" customFormat="false" ht="10.5" hidden="false" customHeight="false" outlineLevel="0" collapsed="false">
      <c r="A148" s="1" t="s">
        <v>375</v>
      </c>
      <c r="D148" s="2" t="n">
        <v>2257</v>
      </c>
      <c r="E148" s="2" t="s">
        <v>344</v>
      </c>
      <c r="BL148" s="123"/>
      <c r="BM148" s="115"/>
      <c r="BN148" s="116"/>
      <c r="BO148" s="115"/>
      <c r="BP148" s="115"/>
      <c r="BQ148" s="127"/>
      <c r="BR148" s="115"/>
      <c r="BS148" s="115"/>
      <c r="BT148" s="115"/>
      <c r="BU148" s="115"/>
      <c r="BV148" s="115"/>
      <c r="BW148" s="115"/>
      <c r="BX148" s="140"/>
    </row>
    <row r="149" customFormat="false" ht="10.5" hidden="false" customHeight="false" outlineLevel="0" collapsed="false">
      <c r="A149" s="1" t="s">
        <v>376</v>
      </c>
      <c r="B149" s="1" t="s">
        <v>377</v>
      </c>
      <c r="D149" s="2" t="n">
        <v>2258</v>
      </c>
      <c r="E149" s="2" t="s">
        <v>186</v>
      </c>
      <c r="BM149" s="57"/>
      <c r="BN149" s="126"/>
    </row>
    <row r="150" customFormat="false" ht="10.5" hidden="false" customHeight="false" outlineLevel="0" collapsed="false">
      <c r="A150" s="1" t="s">
        <v>378</v>
      </c>
      <c r="D150" s="2" t="n">
        <v>2258</v>
      </c>
      <c r="BM150" s="123"/>
      <c r="BN150" s="116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0"/>
    </row>
    <row r="151" customFormat="false" ht="10.5" hidden="false" customHeight="false" outlineLevel="0" collapsed="false">
      <c r="A151" s="1" t="s">
        <v>379</v>
      </c>
      <c r="D151" s="2" t="n">
        <v>2258</v>
      </c>
      <c r="E151" s="2" t="s">
        <v>344</v>
      </c>
      <c r="BM151" s="123"/>
      <c r="BN151" s="116"/>
      <c r="BO151" s="115"/>
      <c r="BP151" s="115"/>
      <c r="BQ151" s="115"/>
      <c r="BR151" s="127"/>
      <c r="BS151" s="115"/>
      <c r="BT151" s="115"/>
      <c r="BU151" s="115"/>
      <c r="BV151" s="115"/>
      <c r="BW151" s="115"/>
      <c r="BX151" s="140"/>
    </row>
    <row r="152" customFormat="false" ht="10.5" hidden="false" customHeight="false" outlineLevel="0" collapsed="false">
      <c r="A152" s="1" t="s">
        <v>380</v>
      </c>
      <c r="D152" s="2" t="n">
        <v>2258</v>
      </c>
      <c r="BM152" s="123"/>
      <c r="BN152" s="116"/>
      <c r="BO152" s="115"/>
      <c r="BP152" s="115"/>
      <c r="BQ152" s="115"/>
      <c r="BR152" s="114"/>
      <c r="BS152" s="115"/>
      <c r="BT152" s="115"/>
      <c r="BU152" s="115"/>
      <c r="BV152" s="115"/>
      <c r="BW152" s="115"/>
      <c r="BX152" s="116"/>
    </row>
    <row r="153" customFormat="false" ht="10.5" hidden="false" customHeight="false" outlineLevel="0" collapsed="false">
      <c r="A153" s="1" t="s">
        <v>381</v>
      </c>
      <c r="D153" s="2" t="n">
        <v>2258</v>
      </c>
      <c r="BM153" s="123"/>
      <c r="BN153" s="116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0"/>
    </row>
    <row r="154" customFormat="false" ht="10.5" hidden="false" customHeight="false" outlineLevel="0" collapsed="false">
      <c r="A154" s="1" t="s">
        <v>382</v>
      </c>
      <c r="D154" s="2" t="n">
        <v>2258</v>
      </c>
      <c r="E154" s="2" t="s">
        <v>281</v>
      </c>
      <c r="BM154" s="59"/>
      <c r="BN154" s="46"/>
      <c r="BO154" s="38"/>
      <c r="BP154" s="135"/>
    </row>
    <row r="156" customFormat="false" ht="10.5" hidden="false" customHeight="false" outlineLevel="0" collapsed="false">
      <c r="A156" s="4" t="s">
        <v>383</v>
      </c>
      <c r="BE156" s="1" t="n">
        <v>1</v>
      </c>
      <c r="BF156" s="1" t="n">
        <v>2</v>
      </c>
      <c r="BG156" s="1" t="n">
        <v>2</v>
      </c>
      <c r="BH156" s="1" t="n">
        <v>3</v>
      </c>
      <c r="BI156" s="1" t="n">
        <v>3</v>
      </c>
      <c r="BJ156" s="1" t="n">
        <v>4</v>
      </c>
      <c r="BK156" s="1" t="n">
        <v>5</v>
      </c>
      <c r="BL156" s="1" t="n">
        <v>5</v>
      </c>
      <c r="BM156" s="1" t="n">
        <v>5</v>
      </c>
      <c r="BN156" s="36" t="n">
        <v>5</v>
      </c>
      <c r="BO156" s="1" t="n">
        <v>3</v>
      </c>
      <c r="BP156" s="1" t="n">
        <v>2</v>
      </c>
      <c r="BQ156" s="1" t="n">
        <v>2</v>
      </c>
      <c r="BR156" s="1" t="n">
        <v>1</v>
      </c>
      <c r="BS156" s="1" t="n">
        <v>1</v>
      </c>
      <c r="BT156" s="1" t="n">
        <v>1</v>
      </c>
      <c r="BU156" s="1" t="n">
        <v>0</v>
      </c>
      <c r="BV156" s="1" t="n">
        <v>0</v>
      </c>
      <c r="BW156" s="1" t="n">
        <v>0</v>
      </c>
      <c r="BX156" s="36" t="n">
        <v>0</v>
      </c>
    </row>
    <row r="157" customFormat="false" ht="10.5" hidden="false" customHeight="false" outlineLevel="0" collapsed="false">
      <c r="A157" s="1" t="s">
        <v>384</v>
      </c>
      <c r="B157" s="1" t="s">
        <v>80</v>
      </c>
      <c r="C157" s="1" t="s">
        <v>39</v>
      </c>
      <c r="D157" s="2" t="n">
        <v>2250</v>
      </c>
      <c r="E157" s="2" t="s">
        <v>186</v>
      </c>
      <c r="BE157" s="123"/>
      <c r="BF157" s="115"/>
      <c r="BG157" s="115"/>
      <c r="BH157" s="115"/>
      <c r="BI157" s="115"/>
      <c r="BJ157" s="115"/>
      <c r="BK157" s="115"/>
      <c r="BL157" s="115"/>
      <c r="BM157" s="115"/>
      <c r="BN157" s="127"/>
    </row>
    <row r="158" customFormat="false" ht="10.5" hidden="false" customHeight="false" outlineLevel="0" collapsed="false">
      <c r="A158" s="1" t="s">
        <v>385</v>
      </c>
      <c r="B158" s="1" t="s">
        <v>386</v>
      </c>
      <c r="C158" s="1" t="s">
        <v>39</v>
      </c>
      <c r="D158" s="2" t="n">
        <v>2251</v>
      </c>
      <c r="E158" s="2" t="s">
        <v>387</v>
      </c>
      <c r="F158" s="1" t="s">
        <v>388</v>
      </c>
      <c r="BF158" s="123"/>
      <c r="BG158" s="115"/>
      <c r="BH158" s="118"/>
    </row>
    <row r="159" customFormat="false" ht="10.5" hidden="false" customHeight="false" outlineLevel="0" collapsed="false">
      <c r="A159" s="1" t="s">
        <v>389</v>
      </c>
      <c r="B159" s="1" t="s">
        <v>390</v>
      </c>
      <c r="C159" s="1" t="s">
        <v>39</v>
      </c>
      <c r="D159" s="2" t="n">
        <v>2253</v>
      </c>
      <c r="E159" s="2" t="s">
        <v>258</v>
      </c>
      <c r="F159" s="1" t="s">
        <v>391</v>
      </c>
      <c r="BH159" s="123"/>
      <c r="BI159" s="18"/>
      <c r="BJ159" s="18"/>
      <c r="BK159" s="141"/>
    </row>
    <row r="160" customFormat="false" ht="10.5" hidden="false" customHeight="false" outlineLevel="0" collapsed="false">
      <c r="A160" s="1" t="s">
        <v>392</v>
      </c>
      <c r="B160" s="1" t="s">
        <v>393</v>
      </c>
      <c r="C160" s="1" t="s">
        <v>39</v>
      </c>
      <c r="D160" s="2" t="n">
        <v>2254</v>
      </c>
      <c r="E160" s="2" t="s">
        <v>344</v>
      </c>
      <c r="BI160" s="123"/>
      <c r="BJ160" s="115"/>
      <c r="BK160" s="115"/>
      <c r="BL160" s="115"/>
      <c r="BM160" s="115"/>
      <c r="BN160" s="116"/>
      <c r="BO160" s="115"/>
      <c r="BP160" s="114"/>
      <c r="BQ160" s="127"/>
      <c r="BR160" s="28"/>
      <c r="BS160" s="79"/>
      <c r="BT160" s="28"/>
      <c r="BU160" s="28"/>
      <c r="BV160" s="28"/>
      <c r="BW160" s="28"/>
    </row>
    <row r="161" customFormat="false" ht="10.5" hidden="false" customHeight="false" outlineLevel="0" collapsed="false">
      <c r="A161" s="1" t="s">
        <v>394</v>
      </c>
      <c r="B161" s="1" t="s">
        <v>395</v>
      </c>
      <c r="C161" s="1" t="s">
        <v>39</v>
      </c>
      <c r="D161" s="2" t="n">
        <v>2255</v>
      </c>
      <c r="E161" s="2" t="s">
        <v>186</v>
      </c>
      <c r="BJ161" s="59"/>
      <c r="BK161" s="28"/>
      <c r="BL161" s="28"/>
      <c r="BM161" s="28"/>
      <c r="BN161" s="126"/>
      <c r="BO161" s="28"/>
      <c r="BP161" s="28"/>
      <c r="BQ161" s="28"/>
      <c r="BR161" s="28"/>
      <c r="BS161" s="28"/>
      <c r="BT161" s="79"/>
      <c r="BU161" s="28"/>
      <c r="BV161" s="28"/>
      <c r="BW161" s="28"/>
    </row>
    <row r="162" customFormat="false" ht="10.5" hidden="false" customHeight="false" outlineLevel="0" collapsed="false">
      <c r="A162" s="1" t="s">
        <v>396</v>
      </c>
      <c r="B162" s="1" t="s">
        <v>397</v>
      </c>
      <c r="C162" s="1" t="s">
        <v>39</v>
      </c>
      <c r="D162" s="2" t="n">
        <v>2256</v>
      </c>
      <c r="E162" s="2" t="n">
        <v>2266</v>
      </c>
      <c r="BK162" s="123"/>
      <c r="BL162" s="115"/>
      <c r="BM162" s="115"/>
      <c r="BN162" s="116"/>
      <c r="BO162" s="115"/>
      <c r="BP162" s="115"/>
      <c r="BQ162" s="115"/>
      <c r="BR162" s="115"/>
      <c r="BS162" s="115"/>
      <c r="BT162" s="115"/>
      <c r="BU162" s="110"/>
      <c r="BV162" s="28"/>
      <c r="BW162" s="28"/>
    </row>
    <row r="163" customFormat="false" ht="10.5" hidden="false" customHeight="false" outlineLevel="0" collapsed="false">
      <c r="A163" s="1" t="s">
        <v>398</v>
      </c>
      <c r="B163" s="1" t="s">
        <v>399</v>
      </c>
      <c r="C163" s="1" t="s">
        <v>39</v>
      </c>
      <c r="D163" s="2" t="n">
        <v>2257</v>
      </c>
      <c r="E163" s="2" t="s">
        <v>281</v>
      </c>
      <c r="BL163" s="123"/>
      <c r="BM163" s="115"/>
      <c r="BN163" s="115"/>
      <c r="BO163" s="127"/>
      <c r="BP163" s="28"/>
      <c r="BQ163" s="28"/>
      <c r="BR163" s="28"/>
      <c r="BS163" s="28"/>
      <c r="BT163" s="28"/>
      <c r="BU163" s="28"/>
      <c r="BV163" s="28"/>
      <c r="BW163" s="28"/>
    </row>
    <row r="165" customFormat="false" ht="10.5" hidden="false" customHeight="false" outlineLevel="0" collapsed="false">
      <c r="A165" s="4" t="s">
        <v>400</v>
      </c>
      <c r="BI165" s="1" t="n">
        <v>2</v>
      </c>
      <c r="BJ165" s="1" t="n">
        <v>4</v>
      </c>
      <c r="BK165" s="1" t="n">
        <v>5</v>
      </c>
      <c r="BL165" s="1" t="n">
        <v>7</v>
      </c>
      <c r="BM165" s="1" t="n">
        <v>7</v>
      </c>
      <c r="BN165" s="36" t="n">
        <v>7</v>
      </c>
      <c r="BO165" s="1" t="n">
        <v>7</v>
      </c>
      <c r="BP165" s="1" t="n">
        <v>6</v>
      </c>
      <c r="BQ165" s="1" t="n">
        <v>7</v>
      </c>
      <c r="BR165" s="1" t="n">
        <v>5</v>
      </c>
      <c r="BS165" s="1" t="n">
        <v>6</v>
      </c>
      <c r="BT165" s="1" t="n">
        <v>5</v>
      </c>
      <c r="BU165" s="1" t="n">
        <v>5</v>
      </c>
      <c r="BV165" s="1" t="n">
        <v>5</v>
      </c>
      <c r="BW165" s="1" t="n">
        <v>4</v>
      </c>
      <c r="BX165" s="36" t="n">
        <v>5</v>
      </c>
    </row>
    <row r="166" customFormat="false" ht="10.5" hidden="false" customHeight="false" outlineLevel="0" collapsed="false">
      <c r="A166" s="1" t="s">
        <v>401</v>
      </c>
      <c r="B166" s="1" t="s">
        <v>82</v>
      </c>
      <c r="C166" s="1" t="s">
        <v>39</v>
      </c>
      <c r="D166" s="2" t="n">
        <v>2254</v>
      </c>
      <c r="E166" s="2" t="n">
        <v>2284</v>
      </c>
      <c r="BI166" s="123"/>
      <c r="BJ166" s="115"/>
      <c r="BK166" s="115"/>
      <c r="BL166" s="115"/>
      <c r="BM166" s="115"/>
      <c r="BN166" s="116"/>
      <c r="BO166" s="115"/>
      <c r="BP166" s="115"/>
      <c r="BQ166" s="115"/>
      <c r="BR166" s="115"/>
      <c r="BS166" s="115"/>
      <c r="BT166" s="114"/>
      <c r="BU166" s="115"/>
      <c r="BV166" s="115"/>
      <c r="BW166" s="115"/>
      <c r="BX166" s="116"/>
    </row>
    <row r="167" customFormat="false" ht="10.5" hidden="false" customHeight="false" outlineLevel="0" collapsed="false">
      <c r="A167" s="1" t="s">
        <v>402</v>
      </c>
      <c r="B167" s="1" t="s">
        <v>403</v>
      </c>
      <c r="C167" s="1" t="s">
        <v>39</v>
      </c>
      <c r="D167" s="2" t="n">
        <v>2254</v>
      </c>
      <c r="E167" s="2" t="s">
        <v>404</v>
      </c>
      <c r="BI167" s="123"/>
      <c r="BJ167" s="115"/>
      <c r="BK167" s="115"/>
      <c r="BL167" s="115"/>
      <c r="BM167" s="115"/>
      <c r="BN167" s="116"/>
      <c r="BO167" s="115"/>
      <c r="BP167" s="115"/>
      <c r="BQ167" s="115"/>
      <c r="BR167" s="115"/>
      <c r="BS167" s="115"/>
      <c r="BT167" s="115"/>
      <c r="BU167" s="114"/>
      <c r="BV167" s="115"/>
      <c r="BW167" s="115"/>
      <c r="BX167" s="127"/>
    </row>
    <row r="168" customFormat="false" ht="10.5" hidden="false" customHeight="false" outlineLevel="0" collapsed="false">
      <c r="A168" s="1" t="s">
        <v>405</v>
      </c>
      <c r="B168" s="1" t="s">
        <v>406</v>
      </c>
      <c r="C168" s="1" t="s">
        <v>39</v>
      </c>
      <c r="D168" s="2" t="n">
        <v>2255</v>
      </c>
      <c r="E168" s="2" t="n">
        <v>2285</v>
      </c>
      <c r="BJ168" s="59"/>
      <c r="BK168" s="38"/>
      <c r="BL168" s="38"/>
      <c r="BM168" s="38"/>
      <c r="BN168" s="46"/>
      <c r="BO168" s="38"/>
      <c r="BP168" s="38"/>
      <c r="BQ168" s="38"/>
      <c r="BR168" s="129"/>
      <c r="BS168" s="38"/>
      <c r="BT168" s="38"/>
      <c r="BU168" s="38"/>
      <c r="BV168" s="38"/>
      <c r="BW168" s="38"/>
      <c r="BX168" s="46"/>
    </row>
    <row r="169" customFormat="false" ht="10.5" hidden="false" customHeight="false" outlineLevel="0" collapsed="false">
      <c r="A169" s="1" t="s">
        <v>407</v>
      </c>
      <c r="B169" s="1" t="s">
        <v>408</v>
      </c>
      <c r="C169" s="1" t="s">
        <v>39</v>
      </c>
      <c r="D169" s="2" t="n">
        <v>2255</v>
      </c>
      <c r="E169" s="2" t="n">
        <v>2285</v>
      </c>
      <c r="BJ169" s="123"/>
      <c r="BK169" s="115"/>
      <c r="BL169" s="115"/>
      <c r="BM169" s="115"/>
      <c r="BN169" s="116"/>
      <c r="BO169" s="115"/>
      <c r="BP169" s="115"/>
      <c r="BQ169" s="115"/>
      <c r="BR169" s="115"/>
      <c r="BS169" s="115"/>
      <c r="BT169" s="115"/>
      <c r="BU169" s="115"/>
      <c r="BV169" s="114"/>
      <c r="BW169" s="115"/>
      <c r="BX169" s="116"/>
    </row>
    <row r="170" customFormat="false" ht="10.5" hidden="false" customHeight="false" outlineLevel="0" collapsed="false">
      <c r="A170" s="1" t="s">
        <v>409</v>
      </c>
      <c r="B170" s="1" t="s">
        <v>410</v>
      </c>
      <c r="C170" s="1" t="s">
        <v>39</v>
      </c>
      <c r="D170" s="2" t="n">
        <v>2256</v>
      </c>
      <c r="E170" s="2" t="s">
        <v>344</v>
      </c>
      <c r="BK170" s="123"/>
      <c r="BL170" s="18"/>
      <c r="BM170" s="18"/>
      <c r="BN170" s="26"/>
      <c r="BO170" s="18"/>
      <c r="BP170" s="18"/>
      <c r="BQ170" s="118"/>
    </row>
    <row r="171" customFormat="false" ht="10.5" hidden="false" customHeight="false" outlineLevel="0" collapsed="false">
      <c r="A171" s="1" t="s">
        <v>411</v>
      </c>
      <c r="C171" s="1" t="s">
        <v>39</v>
      </c>
      <c r="D171" s="2" t="n">
        <v>2257</v>
      </c>
      <c r="E171" s="2" t="s">
        <v>412</v>
      </c>
      <c r="BL171" s="123"/>
      <c r="BM171" s="115"/>
      <c r="BN171" s="116"/>
      <c r="BO171" s="115"/>
      <c r="BP171" s="114"/>
      <c r="BQ171" s="115"/>
      <c r="BR171" s="115"/>
      <c r="BS171" s="115"/>
      <c r="BT171" s="115"/>
      <c r="BU171" s="115"/>
      <c r="BV171" s="127"/>
    </row>
    <row r="172" customFormat="false" ht="10.5" hidden="false" customHeight="false" outlineLevel="0" collapsed="false">
      <c r="A172" s="1" t="s">
        <v>413</v>
      </c>
      <c r="C172" s="1" t="s">
        <v>39</v>
      </c>
      <c r="D172" s="2" t="n">
        <v>2257</v>
      </c>
      <c r="E172" s="2" t="s">
        <v>274</v>
      </c>
      <c r="BL172" s="142"/>
    </row>
    <row r="173" customFormat="false" ht="10.5" hidden="false" customHeight="false" outlineLevel="0" collapsed="false">
      <c r="A173" s="1" t="s">
        <v>414</v>
      </c>
      <c r="C173" s="1" t="s">
        <v>39</v>
      </c>
      <c r="D173" s="2" t="n">
        <v>2258</v>
      </c>
      <c r="E173" s="2" t="n">
        <v>2288</v>
      </c>
      <c r="BM173" s="123"/>
      <c r="BN173" s="116"/>
      <c r="BO173" s="115"/>
      <c r="BP173" s="115"/>
      <c r="BQ173" s="115"/>
      <c r="BR173" s="115"/>
      <c r="BS173" s="115"/>
      <c r="BT173" s="115"/>
      <c r="BU173" s="115"/>
      <c r="BV173" s="115"/>
      <c r="BW173" s="114"/>
      <c r="BX173" s="116"/>
    </row>
    <row r="175" customFormat="false" ht="10.5" hidden="false" customHeight="false" outlineLevel="0" collapsed="false">
      <c r="A175" s="4" t="s">
        <v>415</v>
      </c>
      <c r="BJ175" s="1" t="n">
        <v>4</v>
      </c>
      <c r="BK175" s="1" t="n">
        <v>4</v>
      </c>
      <c r="BL175" s="1" t="n">
        <v>6</v>
      </c>
      <c r="BM175" s="1" t="n">
        <v>6</v>
      </c>
      <c r="BN175" s="36" t="n">
        <v>4</v>
      </c>
      <c r="BO175" s="1" t="n">
        <v>3</v>
      </c>
      <c r="BP175" s="1" t="n">
        <v>3</v>
      </c>
      <c r="BQ175" s="1" t="n">
        <v>3</v>
      </c>
      <c r="BR175" s="1" t="n">
        <v>1</v>
      </c>
      <c r="BS175" s="1" t="n">
        <v>2</v>
      </c>
      <c r="BT175" s="1" t="n">
        <v>2</v>
      </c>
      <c r="BU175" s="1" t="n">
        <v>2</v>
      </c>
      <c r="BV175" s="1" t="n">
        <v>1</v>
      </c>
      <c r="BW175" s="1" t="n">
        <v>2</v>
      </c>
      <c r="BX175" s="36" t="n">
        <v>2</v>
      </c>
    </row>
    <row r="176" customFormat="false" ht="10.5" hidden="false" customHeight="false" outlineLevel="0" collapsed="false">
      <c r="A176" s="1" t="s">
        <v>416</v>
      </c>
      <c r="B176" s="1" t="s">
        <v>86</v>
      </c>
      <c r="C176" s="1" t="s">
        <v>114</v>
      </c>
      <c r="D176" s="2" t="n">
        <v>2255</v>
      </c>
      <c r="BJ176" s="123"/>
      <c r="BK176" s="115"/>
      <c r="BL176" s="115"/>
      <c r="BM176" s="115"/>
      <c r="BN176" s="116"/>
      <c r="BO176" s="115"/>
      <c r="BP176" s="115"/>
      <c r="BQ176" s="130"/>
      <c r="BR176" s="114"/>
      <c r="BS176" s="115"/>
      <c r="BT176" s="115"/>
      <c r="BU176" s="115"/>
      <c r="BV176" s="115"/>
      <c r="BW176" s="115"/>
      <c r="BX176" s="116"/>
    </row>
    <row r="177" customFormat="false" ht="10.5" hidden="false" customHeight="false" outlineLevel="0" collapsed="false">
      <c r="A177" s="1" t="s">
        <v>417</v>
      </c>
      <c r="B177" s="1" t="s">
        <v>418</v>
      </c>
      <c r="C177" s="1" t="s">
        <v>114</v>
      </c>
      <c r="D177" s="2" t="n">
        <v>2255</v>
      </c>
      <c r="E177" s="2" t="s">
        <v>183</v>
      </c>
      <c r="BJ177" s="57"/>
      <c r="BK177" s="28"/>
      <c r="BL177" s="28"/>
      <c r="BM177" s="126"/>
    </row>
    <row r="178" customFormat="false" ht="10.5" hidden="false" customHeight="false" outlineLevel="0" collapsed="false">
      <c r="A178" s="1" t="s">
        <v>419</v>
      </c>
      <c r="B178" s="1" t="s">
        <v>420</v>
      </c>
      <c r="C178" s="1" t="s">
        <v>114</v>
      </c>
      <c r="D178" s="2" t="n">
        <v>2255</v>
      </c>
      <c r="E178" s="2" t="s">
        <v>186</v>
      </c>
      <c r="BJ178" s="61"/>
      <c r="BK178" s="18"/>
      <c r="BL178" s="18"/>
      <c r="BM178" s="18"/>
      <c r="BN178" s="118"/>
    </row>
    <row r="179" customFormat="false" ht="10.5" hidden="false" customHeight="false" outlineLevel="0" collapsed="false">
      <c r="A179" s="1" t="s">
        <v>421</v>
      </c>
      <c r="B179" s="1" t="s">
        <v>422</v>
      </c>
      <c r="C179" s="1" t="s">
        <v>114</v>
      </c>
      <c r="D179" s="2" t="n">
        <v>2255</v>
      </c>
      <c r="E179" s="2" t="s">
        <v>344</v>
      </c>
      <c r="BJ179" s="123"/>
      <c r="BK179" s="115"/>
      <c r="BL179" s="115"/>
      <c r="BM179" s="115"/>
      <c r="BN179" s="116"/>
      <c r="BO179" s="115"/>
      <c r="BP179" s="115"/>
      <c r="BQ179" s="127"/>
      <c r="BR179" s="130"/>
      <c r="BS179" s="115"/>
      <c r="BT179" s="115"/>
      <c r="BU179" s="115"/>
      <c r="BV179" s="115"/>
      <c r="BW179" s="115"/>
      <c r="BX179" s="116"/>
    </row>
    <row r="180" customFormat="false" ht="10.5" hidden="false" customHeight="false" outlineLevel="0" collapsed="false">
      <c r="A180" s="1" t="s">
        <v>423</v>
      </c>
      <c r="B180" s="1" t="s">
        <v>424</v>
      </c>
      <c r="D180" s="2" t="n">
        <v>2257</v>
      </c>
      <c r="E180" s="2" t="s">
        <v>183</v>
      </c>
      <c r="BL180" s="57"/>
      <c r="BM180" s="126"/>
    </row>
    <row r="181" customFormat="false" ht="10.5" hidden="false" customHeight="false" outlineLevel="0" collapsed="false">
      <c r="A181" s="1" t="s">
        <v>425</v>
      </c>
      <c r="B181" s="1" t="s">
        <v>426</v>
      </c>
      <c r="D181" s="2" t="n">
        <v>2257</v>
      </c>
      <c r="BL181" s="123"/>
      <c r="BM181" s="115"/>
      <c r="BN181" s="116"/>
      <c r="BO181" s="115"/>
      <c r="BP181" s="115"/>
      <c r="BQ181" s="115"/>
      <c r="BR181" s="115"/>
      <c r="BS181" s="115"/>
      <c r="BT181" s="115"/>
      <c r="BU181" s="115"/>
      <c r="BV181" s="114"/>
      <c r="BW181" s="115"/>
      <c r="BX181" s="116"/>
    </row>
    <row r="183" customFormat="false" ht="10.5" hidden="false" customHeight="false" outlineLevel="0" collapsed="false">
      <c r="A183" s="4" t="s">
        <v>427</v>
      </c>
      <c r="BL183" s="1" t="n">
        <v>5</v>
      </c>
      <c r="BM183" s="68" t="n">
        <v>11</v>
      </c>
      <c r="BN183" s="69" t="n">
        <v>17</v>
      </c>
      <c r="BO183" s="68" t="n">
        <v>20</v>
      </c>
      <c r="BP183" s="68" t="n">
        <v>21</v>
      </c>
      <c r="BQ183" s="68" t="n">
        <v>25</v>
      </c>
      <c r="BR183" s="68" t="n">
        <v>14</v>
      </c>
      <c r="BS183" s="68" t="n">
        <v>13</v>
      </c>
      <c r="BT183" s="68" t="n">
        <v>12</v>
      </c>
      <c r="BU183" s="68" t="n">
        <v>16</v>
      </c>
      <c r="BV183" s="68" t="n">
        <v>16</v>
      </c>
      <c r="BW183" s="68" t="n">
        <v>13</v>
      </c>
      <c r="BX183" s="69" t="n">
        <v>13</v>
      </c>
    </row>
    <row r="184" customFormat="false" ht="10.5" hidden="false" customHeight="false" outlineLevel="0" collapsed="false">
      <c r="A184" s="1" t="s">
        <v>428</v>
      </c>
      <c r="B184" s="1" t="s">
        <v>90</v>
      </c>
      <c r="C184" s="1" t="s">
        <v>92</v>
      </c>
      <c r="D184" s="2" t="n">
        <v>2257</v>
      </c>
      <c r="BL184" s="123"/>
      <c r="BM184" s="115"/>
      <c r="BN184" s="116"/>
      <c r="BO184" s="115"/>
      <c r="BP184" s="115"/>
      <c r="BQ184" s="115"/>
      <c r="BR184" s="115"/>
      <c r="BS184" s="115"/>
      <c r="BT184" s="115"/>
      <c r="BU184" s="115"/>
      <c r="BV184" s="115"/>
      <c r="BW184" s="114"/>
      <c r="BX184" s="140"/>
    </row>
    <row r="185" customFormat="false" ht="10.5" hidden="false" customHeight="false" outlineLevel="0" collapsed="false">
      <c r="A185" s="1" t="s">
        <v>429</v>
      </c>
      <c r="B185" s="1" t="s">
        <v>430</v>
      </c>
      <c r="D185" s="2" t="n">
        <v>2257</v>
      </c>
      <c r="E185" s="2" t="s">
        <v>189</v>
      </c>
      <c r="BL185" s="57"/>
      <c r="BM185" s="28"/>
      <c r="BO185" s="126"/>
      <c r="BW185" s="143"/>
      <c r="BX185" s="100"/>
    </row>
    <row r="186" customFormat="false" ht="10.5" hidden="false" customHeight="false" outlineLevel="0" collapsed="false">
      <c r="A186" s="1" t="s">
        <v>431</v>
      </c>
      <c r="B186" s="1" t="s">
        <v>432</v>
      </c>
      <c r="D186" s="2" t="n">
        <v>2257</v>
      </c>
      <c r="BL186" s="123"/>
      <c r="BM186" s="115"/>
      <c r="BN186" s="116"/>
      <c r="BO186" s="115"/>
      <c r="BP186" s="115"/>
      <c r="BQ186" s="115"/>
      <c r="BR186" s="115"/>
      <c r="BS186" s="115"/>
      <c r="BT186" s="115"/>
      <c r="BU186" s="115"/>
      <c r="BV186" s="115"/>
      <c r="BW186" s="114"/>
      <c r="BX186" s="116"/>
    </row>
    <row r="187" customFormat="false" ht="10.5" hidden="false" customHeight="false" outlineLevel="0" collapsed="false">
      <c r="A187" s="1" t="s">
        <v>433</v>
      </c>
      <c r="B187" s="1" t="s">
        <v>434</v>
      </c>
      <c r="D187" s="2" t="n">
        <v>2257</v>
      </c>
      <c r="E187" s="2" t="s">
        <v>183</v>
      </c>
      <c r="BL187" s="57"/>
      <c r="BM187" s="126"/>
    </row>
    <row r="188" customFormat="false" ht="10.5" hidden="false" customHeight="false" outlineLevel="0" collapsed="false">
      <c r="A188" s="1" t="s">
        <v>435</v>
      </c>
      <c r="B188" s="1" t="s">
        <v>436</v>
      </c>
      <c r="D188" s="2" t="n">
        <v>2257</v>
      </c>
      <c r="BL188" s="123"/>
      <c r="BM188" s="115"/>
      <c r="BN188" s="116"/>
      <c r="BO188" s="115"/>
      <c r="BP188" s="115"/>
      <c r="BQ188" s="115"/>
      <c r="BR188" s="115"/>
      <c r="BS188" s="115"/>
      <c r="BT188" s="115"/>
      <c r="BU188" s="115"/>
      <c r="BV188" s="115"/>
      <c r="BW188" s="114"/>
      <c r="BX188" s="116"/>
    </row>
    <row r="189" customFormat="false" ht="10.5" hidden="false" customHeight="false" outlineLevel="0" collapsed="false">
      <c r="A189" s="1" t="s">
        <v>437</v>
      </c>
      <c r="B189" s="1" t="s">
        <v>438</v>
      </c>
      <c r="D189" s="2" t="n">
        <v>2258</v>
      </c>
      <c r="E189" s="2" t="s">
        <v>344</v>
      </c>
      <c r="BM189" s="57"/>
      <c r="BO189" s="28"/>
      <c r="BP189" s="28"/>
      <c r="BQ189" s="126"/>
    </row>
    <row r="190" customFormat="false" ht="10.5" hidden="false" customHeight="false" outlineLevel="0" collapsed="false">
      <c r="A190" s="1" t="s">
        <v>439</v>
      </c>
      <c r="B190" s="1" t="s">
        <v>440</v>
      </c>
      <c r="D190" s="2" t="n">
        <v>2258</v>
      </c>
      <c r="BM190" s="123"/>
      <c r="BN190" s="116"/>
      <c r="BO190" s="115"/>
      <c r="BP190" s="115"/>
      <c r="BQ190" s="115"/>
      <c r="BR190" s="115"/>
      <c r="BS190" s="115"/>
      <c r="BT190" s="115"/>
      <c r="BU190" s="115"/>
      <c r="BV190" s="115"/>
      <c r="BW190" s="115"/>
      <c r="BX190" s="110"/>
    </row>
    <row r="191" customFormat="false" ht="10.5" hidden="false" customHeight="false" outlineLevel="0" collapsed="false">
      <c r="A191" s="1" t="s">
        <v>441</v>
      </c>
      <c r="B191" s="1" t="s">
        <v>442</v>
      </c>
      <c r="D191" s="2" t="n">
        <v>2258</v>
      </c>
      <c r="E191" s="2" t="s">
        <v>189</v>
      </c>
      <c r="BM191" s="59"/>
      <c r="BN191" s="46"/>
      <c r="BO191" s="135"/>
    </row>
    <row r="192" customFormat="false" ht="10.5" hidden="false" customHeight="false" outlineLevel="0" collapsed="false">
      <c r="A192" s="1" t="s">
        <v>443</v>
      </c>
      <c r="D192" s="2" t="n">
        <v>2258</v>
      </c>
      <c r="E192" s="2" t="s">
        <v>189</v>
      </c>
      <c r="BM192" s="61"/>
      <c r="BN192" s="26"/>
      <c r="BO192" s="118"/>
    </row>
    <row r="193" customFormat="false" ht="10.5" hidden="false" customHeight="false" outlineLevel="0" collapsed="false">
      <c r="A193" s="1" t="s">
        <v>444</v>
      </c>
      <c r="D193" s="2" t="n">
        <v>2258</v>
      </c>
      <c r="E193" s="2" t="s">
        <v>344</v>
      </c>
      <c r="BM193" s="123"/>
      <c r="BN193" s="116"/>
      <c r="BO193" s="115"/>
      <c r="BP193" s="115"/>
      <c r="BQ193" s="127"/>
    </row>
    <row r="194" customFormat="false" ht="10.5" hidden="false" customHeight="false" outlineLevel="0" collapsed="false">
      <c r="A194" s="1" t="s">
        <v>445</v>
      </c>
      <c r="D194" s="2" t="n">
        <v>2258</v>
      </c>
      <c r="E194" s="2" t="s">
        <v>344</v>
      </c>
      <c r="BM194" s="123"/>
      <c r="BN194" s="116"/>
      <c r="BO194" s="115"/>
      <c r="BP194" s="115"/>
      <c r="BQ194" s="127"/>
    </row>
    <row r="195" customFormat="false" ht="10.5" hidden="false" customHeight="false" outlineLevel="0" collapsed="false">
      <c r="A195" s="1" t="s">
        <v>446</v>
      </c>
      <c r="D195" s="2" t="n">
        <v>2259</v>
      </c>
      <c r="E195" s="2" t="s">
        <v>186</v>
      </c>
      <c r="BN195" s="139"/>
    </row>
    <row r="196" customFormat="false" ht="10.5" hidden="false" customHeight="false" outlineLevel="0" collapsed="false">
      <c r="A196" s="1" t="s">
        <v>447</v>
      </c>
      <c r="D196" s="2" t="n">
        <v>2259</v>
      </c>
      <c r="E196" s="2" t="s">
        <v>189</v>
      </c>
      <c r="BN196" s="136"/>
      <c r="BO196" s="118"/>
    </row>
    <row r="197" customFormat="false" ht="10.5" hidden="false" customHeight="false" outlineLevel="0" collapsed="false">
      <c r="A197" s="1" t="s">
        <v>448</v>
      </c>
      <c r="D197" s="2" t="n">
        <v>2259</v>
      </c>
      <c r="BN197" s="128"/>
      <c r="BO197" s="115"/>
      <c r="BP197" s="115"/>
      <c r="BQ197" s="115"/>
      <c r="BR197" s="115"/>
      <c r="BS197" s="115"/>
      <c r="BT197" s="115"/>
      <c r="BU197" s="115"/>
      <c r="BV197" s="115"/>
      <c r="BW197" s="115"/>
      <c r="BX197" s="110"/>
    </row>
    <row r="198" customFormat="false" ht="10.5" hidden="false" customHeight="false" outlineLevel="0" collapsed="false">
      <c r="A198" s="1" t="s">
        <v>449</v>
      </c>
      <c r="D198" s="2" t="n">
        <v>2259</v>
      </c>
      <c r="E198" s="2" t="s">
        <v>186</v>
      </c>
      <c r="BN198" s="144"/>
    </row>
    <row r="199" customFormat="false" ht="10.5" hidden="false" customHeight="false" outlineLevel="0" collapsed="false">
      <c r="A199" s="1" t="s">
        <v>450</v>
      </c>
      <c r="D199" s="2" t="n">
        <v>2259</v>
      </c>
      <c r="E199" s="2" t="s">
        <v>186</v>
      </c>
      <c r="BN199" s="145"/>
    </row>
    <row r="200" customFormat="false" ht="10.5" hidden="false" customHeight="false" outlineLevel="0" collapsed="false">
      <c r="A200" s="1" t="s">
        <v>451</v>
      </c>
      <c r="D200" s="2" t="n">
        <v>2259</v>
      </c>
      <c r="E200" s="2" t="s">
        <v>344</v>
      </c>
      <c r="BN200" s="128"/>
      <c r="BO200" s="115"/>
      <c r="BP200" s="115"/>
      <c r="BQ200" s="127"/>
    </row>
    <row r="201" customFormat="false" ht="10.5" hidden="false" customHeight="false" outlineLevel="0" collapsed="false">
      <c r="A201" s="1" t="s">
        <v>452</v>
      </c>
      <c r="D201" s="2" t="n">
        <v>2259</v>
      </c>
      <c r="E201" s="2" t="s">
        <v>344</v>
      </c>
      <c r="BN201" s="128"/>
      <c r="BO201" s="18"/>
      <c r="BP201" s="18"/>
      <c r="BQ201" s="118"/>
    </row>
    <row r="202" customFormat="false" ht="10.5" hidden="false" customHeight="false" outlineLevel="0" collapsed="false">
      <c r="A202" s="1" t="s">
        <v>453</v>
      </c>
      <c r="D202" s="2" t="n">
        <v>2260</v>
      </c>
      <c r="BO202" s="123"/>
      <c r="BP202" s="115"/>
      <c r="BQ202" s="115"/>
      <c r="BR202" s="115"/>
      <c r="BS202" s="115"/>
      <c r="BT202" s="115"/>
      <c r="BU202" s="115"/>
      <c r="BV202" s="115"/>
      <c r="BW202" s="115"/>
      <c r="BX202" s="110"/>
    </row>
    <row r="203" customFormat="false" ht="10.5" hidden="false" customHeight="false" outlineLevel="0" collapsed="false">
      <c r="A203" s="1" t="s">
        <v>454</v>
      </c>
      <c r="D203" s="2" t="n">
        <v>2260</v>
      </c>
      <c r="E203" s="2" t="s">
        <v>281</v>
      </c>
      <c r="BO203" s="59"/>
      <c r="BP203" s="135"/>
    </row>
    <row r="204" customFormat="false" ht="10.5" hidden="false" customHeight="false" outlineLevel="0" collapsed="false">
      <c r="A204" s="1" t="s">
        <v>455</v>
      </c>
      <c r="D204" s="2" t="n">
        <v>2260</v>
      </c>
      <c r="E204" s="2" t="s">
        <v>189</v>
      </c>
      <c r="BO204" s="139"/>
    </row>
    <row r="205" customFormat="false" ht="10.5" hidden="false" customHeight="false" outlineLevel="0" collapsed="false">
      <c r="A205" s="1" t="s">
        <v>456</v>
      </c>
      <c r="D205" s="2" t="n">
        <v>2260</v>
      </c>
      <c r="BO205" s="123"/>
      <c r="BP205" s="115"/>
      <c r="BQ205" s="115"/>
      <c r="BR205" s="115"/>
      <c r="BS205" s="115"/>
      <c r="BT205" s="115"/>
      <c r="BU205" s="115"/>
      <c r="BV205" s="115"/>
      <c r="BW205" s="115"/>
      <c r="BX205" s="116"/>
    </row>
    <row r="206" customFormat="false" ht="10.5" hidden="false" customHeight="false" outlineLevel="0" collapsed="false">
      <c r="A206" s="1" t="s">
        <v>457</v>
      </c>
      <c r="D206" s="2" t="n">
        <v>2260</v>
      </c>
      <c r="E206" s="2" t="s">
        <v>344</v>
      </c>
      <c r="BO206" s="59"/>
      <c r="BP206" s="38"/>
      <c r="BQ206" s="135"/>
    </row>
    <row r="207" customFormat="false" ht="10.5" hidden="false" customHeight="false" outlineLevel="0" collapsed="false">
      <c r="A207" s="1" t="s">
        <v>458</v>
      </c>
      <c r="D207" s="2" t="n">
        <v>2260</v>
      </c>
      <c r="E207" s="2" t="s">
        <v>344</v>
      </c>
      <c r="BO207" s="123"/>
      <c r="BP207" s="115"/>
      <c r="BQ207" s="127"/>
    </row>
    <row r="208" customFormat="false" ht="10.5" hidden="false" customHeight="false" outlineLevel="0" collapsed="false">
      <c r="A208" s="1" t="s">
        <v>459</v>
      </c>
      <c r="D208" s="2" t="n">
        <v>2261</v>
      </c>
      <c r="E208" s="2" t="s">
        <v>344</v>
      </c>
      <c r="BN208" s="28"/>
      <c r="BO208" s="57"/>
      <c r="BP208" s="123"/>
      <c r="BQ208" s="127"/>
    </row>
    <row r="209" customFormat="false" ht="10.5" hidden="false" customHeight="false" outlineLevel="0" collapsed="false">
      <c r="A209" s="1" t="s">
        <v>460</v>
      </c>
      <c r="D209" s="2" t="n">
        <v>2261</v>
      </c>
      <c r="E209" s="2" t="s">
        <v>281</v>
      </c>
      <c r="BP209" s="139"/>
    </row>
    <row r="210" customFormat="false" ht="10.5" hidden="false" customHeight="false" outlineLevel="0" collapsed="false">
      <c r="A210" s="1" t="s">
        <v>461</v>
      </c>
      <c r="D210" s="2" t="n">
        <v>2261</v>
      </c>
      <c r="BP210" s="123"/>
      <c r="BQ210" s="115"/>
      <c r="BR210" s="115"/>
      <c r="BS210" s="114"/>
      <c r="BT210" s="115"/>
      <c r="BU210" s="115"/>
      <c r="BV210" s="115"/>
      <c r="BW210" s="115"/>
      <c r="BX210" s="116"/>
    </row>
    <row r="211" customFormat="false" ht="10.5" hidden="false" customHeight="false" outlineLevel="0" collapsed="false">
      <c r="A211" s="1" t="s">
        <v>462</v>
      </c>
      <c r="D211" s="2" t="n">
        <v>2261</v>
      </c>
      <c r="BP211" s="123"/>
      <c r="BQ211" s="115"/>
      <c r="BR211" s="114"/>
      <c r="BS211" s="115"/>
      <c r="BT211" s="115"/>
      <c r="BU211" s="115"/>
      <c r="BV211" s="115"/>
      <c r="BW211" s="115"/>
      <c r="BX211" s="116"/>
    </row>
    <row r="212" customFormat="false" ht="10.5" hidden="false" customHeight="false" outlineLevel="0" collapsed="false">
      <c r="A212" s="1" t="s">
        <v>463</v>
      </c>
      <c r="D212" s="2" t="n">
        <v>2261</v>
      </c>
      <c r="BP212" s="123"/>
      <c r="BQ212" s="115"/>
      <c r="BR212" s="114"/>
      <c r="BS212" s="115"/>
      <c r="BT212" s="115"/>
      <c r="BU212" s="115"/>
      <c r="BV212" s="115"/>
      <c r="BW212" s="115"/>
      <c r="BX212" s="116"/>
    </row>
    <row r="213" customFormat="false" ht="10.5" hidden="false" customHeight="false" outlineLevel="0" collapsed="false">
      <c r="A213" s="1" t="s">
        <v>464</v>
      </c>
      <c r="D213" s="2" t="n">
        <v>2261</v>
      </c>
      <c r="BP213" s="123"/>
      <c r="BQ213" s="115"/>
      <c r="BR213" s="115"/>
      <c r="BS213" s="114"/>
      <c r="BT213" s="115"/>
      <c r="BU213" s="115"/>
      <c r="BV213" s="115"/>
      <c r="BW213" s="115"/>
      <c r="BX213" s="116"/>
    </row>
    <row r="214" customFormat="false" ht="10.5" hidden="false" customHeight="false" outlineLevel="0" collapsed="false">
      <c r="A214" s="1" t="s">
        <v>465</v>
      </c>
      <c r="D214" s="2" t="n">
        <v>2262</v>
      </c>
      <c r="BQ214" s="123"/>
      <c r="BR214" s="115"/>
      <c r="BS214" s="114"/>
      <c r="BT214" s="115"/>
      <c r="BU214" s="115"/>
      <c r="BV214" s="115"/>
      <c r="BW214" s="115"/>
      <c r="BX214" s="116"/>
    </row>
    <row r="215" customFormat="false" ht="10.5" hidden="false" customHeight="false" outlineLevel="0" collapsed="false">
      <c r="A215" s="1" t="s">
        <v>466</v>
      </c>
      <c r="D215" s="2" t="n">
        <v>2262</v>
      </c>
      <c r="BQ215" s="123"/>
      <c r="BR215" s="115"/>
      <c r="BS215" s="115"/>
      <c r="BT215" s="114"/>
      <c r="BU215" s="115"/>
      <c r="BV215" s="115"/>
      <c r="BW215" s="115"/>
      <c r="BX215" s="116"/>
    </row>
    <row r="216" customFormat="false" ht="10.5" hidden="false" customHeight="false" outlineLevel="0" collapsed="false">
      <c r="A216" s="1" t="s">
        <v>467</v>
      </c>
      <c r="D216" s="2" t="n">
        <v>2262</v>
      </c>
      <c r="BQ216" s="123"/>
      <c r="BR216" s="115"/>
      <c r="BS216" s="115"/>
      <c r="BT216" s="114"/>
      <c r="BU216" s="115"/>
      <c r="BV216" s="115"/>
      <c r="BW216" s="115"/>
      <c r="BX216" s="116"/>
    </row>
    <row r="217" customFormat="false" ht="10.5" hidden="false" customHeight="false" outlineLevel="0" collapsed="false">
      <c r="A217" s="1" t="s">
        <v>468</v>
      </c>
      <c r="D217" s="2" t="n">
        <v>2262</v>
      </c>
      <c r="E217" s="2" t="s">
        <v>344</v>
      </c>
      <c r="BQ217" s="139"/>
    </row>
    <row r="218" customFormat="false" ht="10.5" hidden="false" customHeight="false" outlineLevel="0" collapsed="false">
      <c r="A218" s="1" t="s">
        <v>469</v>
      </c>
      <c r="D218" s="2" t="n">
        <v>2262</v>
      </c>
      <c r="BQ218" s="123"/>
      <c r="BR218" s="115"/>
      <c r="BS218" s="115"/>
      <c r="BT218" s="114"/>
      <c r="BU218" s="115"/>
      <c r="BV218" s="115"/>
      <c r="BW218" s="115"/>
      <c r="BX218" s="116"/>
    </row>
    <row r="219" customFormat="false" ht="10.5" hidden="false" customHeight="false" outlineLevel="0" collapsed="false">
      <c r="A219" s="1" t="s">
        <v>470</v>
      </c>
      <c r="D219" s="2" t="n">
        <v>2262</v>
      </c>
      <c r="BQ219" s="123"/>
      <c r="BR219" s="115"/>
      <c r="BS219" s="115"/>
      <c r="BT219" s="114"/>
      <c r="BU219" s="115"/>
      <c r="BV219" s="115"/>
      <c r="BW219" s="115"/>
      <c r="BX219" s="116"/>
    </row>
    <row r="221" customFormat="false" ht="10.5" hidden="false" customHeight="false" outlineLevel="0" collapsed="false">
      <c r="A221" s="4" t="s">
        <v>471</v>
      </c>
      <c r="BL221" s="1" t="n">
        <v>4</v>
      </c>
      <c r="BM221" s="68" t="n">
        <v>10</v>
      </c>
      <c r="BN221" s="69" t="n">
        <v>18</v>
      </c>
      <c r="BO221" s="68" t="n">
        <v>19</v>
      </c>
      <c r="BP221" s="68" t="n">
        <v>25</v>
      </c>
      <c r="BQ221" s="68" t="n">
        <v>27</v>
      </c>
      <c r="BR221" s="68" t="n">
        <v>18</v>
      </c>
      <c r="BS221" s="68" t="n">
        <v>20</v>
      </c>
      <c r="BT221" s="68" t="n">
        <v>21</v>
      </c>
      <c r="BU221" s="68" t="n">
        <v>20</v>
      </c>
      <c r="BV221" s="68" t="n">
        <v>19</v>
      </c>
      <c r="BW221" s="68" t="n">
        <v>20</v>
      </c>
      <c r="BX221" s="69" t="n">
        <v>19</v>
      </c>
    </row>
    <row r="222" customFormat="false" ht="10.5" hidden="false" customHeight="false" outlineLevel="0" collapsed="false">
      <c r="A222" s="1" t="s">
        <v>472</v>
      </c>
      <c r="B222" s="1" t="s">
        <v>473</v>
      </c>
      <c r="C222" s="1" t="s">
        <v>39</v>
      </c>
      <c r="D222" s="2" t="n">
        <v>2257</v>
      </c>
      <c r="BL222" s="123"/>
      <c r="BM222" s="115"/>
      <c r="BN222" s="116"/>
      <c r="BO222" s="114"/>
      <c r="BP222" s="115"/>
      <c r="BQ222" s="115"/>
      <c r="BR222" s="115"/>
      <c r="BS222" s="115"/>
      <c r="BT222" s="115"/>
      <c r="BU222" s="115"/>
      <c r="BV222" s="115"/>
      <c r="BW222" s="114"/>
      <c r="BX222" s="116"/>
    </row>
    <row r="223" customFormat="false" ht="10.5" hidden="false" customHeight="false" outlineLevel="0" collapsed="false">
      <c r="A223" s="1" t="s">
        <v>474</v>
      </c>
      <c r="B223" s="1" t="s">
        <v>475</v>
      </c>
      <c r="D223" s="2" t="n">
        <v>2257</v>
      </c>
      <c r="E223" s="2" t="s">
        <v>183</v>
      </c>
      <c r="BL223" s="57"/>
      <c r="BM223" s="126"/>
    </row>
    <row r="224" customFormat="false" ht="10.5" hidden="false" customHeight="false" outlineLevel="0" collapsed="false">
      <c r="A224" s="1" t="s">
        <v>476</v>
      </c>
      <c r="B224" s="1" t="s">
        <v>477</v>
      </c>
      <c r="D224" s="2" t="n">
        <v>2257</v>
      </c>
      <c r="E224" s="2" t="s">
        <v>186</v>
      </c>
      <c r="BL224" s="123"/>
      <c r="BM224" s="115"/>
      <c r="BN224" s="127"/>
    </row>
    <row r="225" customFormat="false" ht="10.5" hidden="false" customHeight="false" outlineLevel="0" collapsed="false">
      <c r="A225" s="1" t="s">
        <v>478</v>
      </c>
      <c r="B225" s="1" t="s">
        <v>479</v>
      </c>
      <c r="D225" s="2" t="n">
        <v>2257</v>
      </c>
      <c r="E225" s="2" t="s">
        <v>183</v>
      </c>
      <c r="BL225" s="59"/>
      <c r="BM225" s="126"/>
    </row>
    <row r="226" customFormat="false" ht="10.5" hidden="false" customHeight="false" outlineLevel="0" collapsed="false">
      <c r="A226" s="1" t="s">
        <v>480</v>
      </c>
      <c r="D226" s="2" t="n">
        <v>2258</v>
      </c>
      <c r="E226" s="2" t="s">
        <v>344</v>
      </c>
      <c r="BM226" s="61"/>
      <c r="BN226" s="26"/>
      <c r="BO226" s="102"/>
      <c r="BP226" s="18"/>
      <c r="BQ226" s="118"/>
    </row>
    <row r="227" customFormat="false" ht="10.5" hidden="false" customHeight="false" outlineLevel="0" collapsed="false">
      <c r="A227" s="1" t="s">
        <v>481</v>
      </c>
      <c r="D227" s="2" t="n">
        <v>2258</v>
      </c>
      <c r="BM227" s="123"/>
      <c r="BN227" s="116"/>
      <c r="BO227" s="115"/>
      <c r="BP227" s="115"/>
      <c r="BQ227" s="114"/>
      <c r="BR227" s="115"/>
      <c r="BS227" s="115"/>
      <c r="BT227" s="115"/>
      <c r="BU227" s="115"/>
      <c r="BV227" s="115"/>
      <c r="BW227" s="115"/>
      <c r="BX227" s="116"/>
    </row>
    <row r="228" customFormat="false" ht="10.5" hidden="false" customHeight="false" outlineLevel="0" collapsed="false">
      <c r="A228" s="1" t="s">
        <v>482</v>
      </c>
      <c r="B228" s="1" t="s">
        <v>483</v>
      </c>
      <c r="D228" s="2" t="n">
        <v>2258</v>
      </c>
      <c r="BM228" s="123"/>
      <c r="BN228" s="116"/>
      <c r="BO228" s="115"/>
      <c r="BP228" s="115"/>
      <c r="BQ228" s="115"/>
      <c r="BR228" s="115"/>
      <c r="BS228" s="114"/>
      <c r="BT228" s="115"/>
      <c r="BU228" s="115"/>
      <c r="BV228" s="115"/>
      <c r="BW228" s="115"/>
      <c r="BX228" s="116"/>
    </row>
    <row r="229" customFormat="false" ht="10.5" hidden="false" customHeight="false" outlineLevel="0" collapsed="false">
      <c r="A229" s="1" t="s">
        <v>484</v>
      </c>
      <c r="D229" s="2" t="n">
        <v>2258</v>
      </c>
      <c r="E229" s="2" t="s">
        <v>186</v>
      </c>
      <c r="BM229" s="59"/>
      <c r="BN229" s="135"/>
    </row>
    <row r="230" customFormat="false" ht="10.5" hidden="false" customHeight="false" outlineLevel="0" collapsed="false">
      <c r="A230" s="1" t="s">
        <v>485</v>
      </c>
      <c r="D230" s="2" t="n">
        <v>2258</v>
      </c>
      <c r="E230" s="2" t="s">
        <v>186</v>
      </c>
      <c r="BM230" s="61"/>
      <c r="BN230" s="118"/>
    </row>
    <row r="231" customFormat="false" ht="10.5" hidden="false" customHeight="false" outlineLevel="0" collapsed="false">
      <c r="A231" s="1" t="s">
        <v>486</v>
      </c>
      <c r="D231" s="2" t="n">
        <v>2258</v>
      </c>
      <c r="E231" s="2" t="s">
        <v>344</v>
      </c>
      <c r="BM231" s="123"/>
      <c r="BN231" s="26"/>
      <c r="BO231" s="18"/>
      <c r="BP231" s="102"/>
      <c r="BQ231" s="118"/>
    </row>
    <row r="232" customFormat="false" ht="10.5" hidden="false" customHeight="false" outlineLevel="0" collapsed="false">
      <c r="A232" s="1" t="s">
        <v>487</v>
      </c>
      <c r="D232" s="2" t="n">
        <v>2259</v>
      </c>
      <c r="BN232" s="128"/>
      <c r="BO232" s="115"/>
      <c r="BP232" s="115"/>
      <c r="BQ232" s="115"/>
      <c r="BR232" s="115"/>
      <c r="BS232" s="114"/>
      <c r="BT232" s="18"/>
      <c r="BU232" s="115"/>
      <c r="BV232" s="115"/>
      <c r="BW232" s="115"/>
      <c r="BX232" s="116"/>
    </row>
    <row r="233" customFormat="false" ht="10.5" hidden="false" customHeight="false" outlineLevel="0" collapsed="false">
      <c r="A233" s="1" t="s">
        <v>488</v>
      </c>
      <c r="D233" s="2" t="n">
        <v>2259</v>
      </c>
      <c r="E233" s="2" t="s">
        <v>186</v>
      </c>
      <c r="BN233" s="142"/>
      <c r="BO233" s="115"/>
      <c r="BP233" s="115"/>
      <c r="BQ233" s="115"/>
      <c r="BR233" s="115"/>
      <c r="BS233" s="115"/>
      <c r="BT233" s="130"/>
      <c r="BU233" s="115"/>
      <c r="BV233" s="115"/>
      <c r="BW233" s="115"/>
      <c r="BX233" s="116"/>
    </row>
    <row r="234" customFormat="false" ht="10.5" hidden="false" customHeight="false" outlineLevel="0" collapsed="false">
      <c r="A234" s="1" t="s">
        <v>489</v>
      </c>
      <c r="D234" s="2" t="n">
        <v>2259</v>
      </c>
      <c r="E234" s="2" t="s">
        <v>189</v>
      </c>
      <c r="BN234" s="146"/>
      <c r="BO234" s="126"/>
    </row>
    <row r="235" customFormat="false" ht="10.5" hidden="false" customHeight="false" outlineLevel="0" collapsed="false">
      <c r="A235" s="1" t="s">
        <v>490</v>
      </c>
      <c r="D235" s="2" t="n">
        <v>2259</v>
      </c>
      <c r="BN235" s="128"/>
      <c r="BO235" s="115"/>
      <c r="BP235" s="114"/>
      <c r="BQ235" s="115"/>
      <c r="BR235" s="114"/>
      <c r="BS235" s="115"/>
      <c r="BT235" s="115"/>
      <c r="BU235" s="115"/>
      <c r="BV235" s="115"/>
      <c r="BW235" s="115"/>
      <c r="BX235" s="116"/>
    </row>
    <row r="236" customFormat="false" ht="10.5" hidden="false" customHeight="false" outlineLevel="0" collapsed="false">
      <c r="A236" s="1" t="s">
        <v>491</v>
      </c>
      <c r="D236" s="2" t="n">
        <v>2259</v>
      </c>
      <c r="BN236" s="128"/>
      <c r="BO236" s="115"/>
      <c r="BP236" s="114"/>
      <c r="BQ236" s="115"/>
      <c r="BR236" s="115"/>
      <c r="BS236" s="115"/>
      <c r="BT236" s="115"/>
      <c r="BU236" s="115"/>
      <c r="BV236" s="115"/>
      <c r="BW236" s="115"/>
      <c r="BX236" s="116"/>
    </row>
    <row r="237" customFormat="false" ht="10.5" hidden="false" customHeight="false" outlineLevel="0" collapsed="false">
      <c r="A237" s="1" t="s">
        <v>492</v>
      </c>
      <c r="D237" s="2" t="n">
        <v>2259</v>
      </c>
      <c r="E237" s="2" t="s">
        <v>186</v>
      </c>
      <c r="BN237" s="144"/>
    </row>
    <row r="238" customFormat="false" ht="10.5" hidden="false" customHeight="false" outlineLevel="0" collapsed="false">
      <c r="A238" s="1" t="s">
        <v>493</v>
      </c>
      <c r="D238" s="2" t="n">
        <v>2259</v>
      </c>
      <c r="E238" s="2" t="s">
        <v>186</v>
      </c>
      <c r="BN238" s="145"/>
    </row>
    <row r="239" customFormat="false" ht="10.5" hidden="false" customHeight="false" outlineLevel="0" collapsed="false">
      <c r="A239" s="1" t="s">
        <v>494</v>
      </c>
      <c r="D239" s="2" t="n">
        <v>2259</v>
      </c>
      <c r="E239" s="2" t="s">
        <v>344</v>
      </c>
      <c r="BN239" s="136"/>
      <c r="BO239" s="18"/>
      <c r="BP239" s="18"/>
      <c r="BQ239" s="118"/>
    </row>
    <row r="240" customFormat="false" ht="10.5" hidden="false" customHeight="false" outlineLevel="0" collapsed="false">
      <c r="A240" s="1" t="s">
        <v>495</v>
      </c>
      <c r="D240" s="2" t="n">
        <v>2259</v>
      </c>
      <c r="BN240" s="128"/>
      <c r="BO240" s="115"/>
      <c r="BP240" s="115"/>
      <c r="BQ240" s="115"/>
      <c r="BR240" s="115"/>
      <c r="BS240" s="115"/>
      <c r="BT240" s="114"/>
      <c r="BU240" s="115"/>
      <c r="BV240" s="115"/>
      <c r="BW240" s="115"/>
      <c r="BX240" s="116"/>
    </row>
    <row r="241" customFormat="false" ht="10.5" hidden="false" customHeight="false" outlineLevel="0" collapsed="false">
      <c r="A241" s="1" t="s">
        <v>496</v>
      </c>
      <c r="D241" s="2" t="n">
        <v>2259</v>
      </c>
      <c r="E241" s="2" t="s">
        <v>186</v>
      </c>
      <c r="BN241" s="144"/>
      <c r="BR241" s="67"/>
    </row>
    <row r="242" customFormat="false" ht="10.5" hidden="false" customHeight="false" outlineLevel="0" collapsed="false">
      <c r="A242" s="1" t="s">
        <v>497</v>
      </c>
      <c r="D242" s="2" t="n">
        <v>2260</v>
      </c>
      <c r="BO242" s="123"/>
      <c r="BP242" s="115"/>
      <c r="BQ242" s="115"/>
      <c r="BR242" s="115"/>
      <c r="BS242" s="115"/>
      <c r="BT242" s="115"/>
      <c r="BU242" s="114"/>
      <c r="BV242" s="115"/>
      <c r="BW242" s="115"/>
      <c r="BX242" s="116"/>
    </row>
    <row r="243" customFormat="false" ht="10.5" hidden="false" customHeight="false" outlineLevel="0" collapsed="false">
      <c r="A243" s="1" t="s">
        <v>498</v>
      </c>
      <c r="D243" s="2" t="n">
        <v>2260</v>
      </c>
      <c r="E243" s="2" t="s">
        <v>344</v>
      </c>
      <c r="BO243" s="59"/>
      <c r="BP243" s="38"/>
      <c r="BQ243" s="135"/>
    </row>
    <row r="244" customFormat="false" ht="10.5" hidden="false" customHeight="false" outlineLevel="0" collapsed="false">
      <c r="A244" s="1" t="s">
        <v>499</v>
      </c>
      <c r="D244" s="2" t="n">
        <v>2260</v>
      </c>
      <c r="E244" s="2" t="s">
        <v>281</v>
      </c>
      <c r="BO244" s="57"/>
      <c r="BP244" s="126"/>
    </row>
    <row r="245" customFormat="false" ht="10.5" hidden="false" customHeight="false" outlineLevel="0" collapsed="false">
      <c r="A245" s="1" t="s">
        <v>500</v>
      </c>
      <c r="D245" s="2" t="n">
        <v>2260</v>
      </c>
      <c r="BO245" s="123"/>
      <c r="BP245" s="114"/>
      <c r="BQ245" s="115"/>
      <c r="BR245" s="115"/>
      <c r="BS245" s="115"/>
      <c r="BT245" s="115"/>
      <c r="BU245" s="115"/>
      <c r="BV245" s="115"/>
      <c r="BW245" s="115"/>
      <c r="BX245" s="116"/>
    </row>
    <row r="246" customFormat="false" ht="10.5" hidden="false" customHeight="false" outlineLevel="0" collapsed="false">
      <c r="A246" s="1" t="s">
        <v>501</v>
      </c>
      <c r="D246" s="2" t="n">
        <v>2260</v>
      </c>
      <c r="BO246" s="123"/>
      <c r="BP246" s="115"/>
      <c r="BQ246" s="115"/>
      <c r="BR246" s="115"/>
      <c r="BS246" s="115"/>
      <c r="BT246" s="115"/>
      <c r="BU246" s="115"/>
      <c r="BV246" s="114"/>
      <c r="BW246" s="115"/>
      <c r="BX246" s="116"/>
    </row>
    <row r="247" customFormat="false" ht="10.5" hidden="false" customHeight="false" outlineLevel="0" collapsed="false">
      <c r="A247" s="1" t="s">
        <v>502</v>
      </c>
      <c r="D247" s="2" t="n">
        <v>2260</v>
      </c>
      <c r="BO247" s="123"/>
      <c r="BP247" s="115"/>
      <c r="BQ247" s="115"/>
      <c r="BR247" s="115"/>
      <c r="BS247" s="115"/>
      <c r="BT247" s="115"/>
      <c r="BU247" s="115"/>
      <c r="BV247" s="114"/>
      <c r="BW247" s="115"/>
      <c r="BX247" s="116"/>
    </row>
    <row r="248" customFormat="false" ht="10.5" hidden="false" customHeight="false" outlineLevel="0" collapsed="false">
      <c r="A248" s="1" t="s">
        <v>503</v>
      </c>
      <c r="D248" s="2" t="n">
        <v>2260</v>
      </c>
      <c r="E248" s="2" t="s">
        <v>189</v>
      </c>
      <c r="BO248" s="139"/>
    </row>
    <row r="249" customFormat="false" ht="10.5" hidden="false" customHeight="false" outlineLevel="0" collapsed="false">
      <c r="A249" s="1" t="s">
        <v>504</v>
      </c>
      <c r="D249" s="2" t="n">
        <v>2260</v>
      </c>
      <c r="E249" s="2" t="s">
        <v>344</v>
      </c>
      <c r="BO249" s="123"/>
      <c r="BP249" s="115"/>
      <c r="BQ249" s="127"/>
      <c r="BR249" s="79"/>
      <c r="BS249" s="79"/>
      <c r="BT249" s="79"/>
      <c r="BU249" s="79"/>
      <c r="BV249" s="79"/>
      <c r="BW249" s="79"/>
      <c r="BX249" s="100"/>
    </row>
    <row r="250" customFormat="false" ht="10.5" hidden="false" customHeight="false" outlineLevel="0" collapsed="false">
      <c r="A250" s="1" t="s">
        <v>505</v>
      </c>
      <c r="D250" s="2" t="n">
        <v>2260</v>
      </c>
      <c r="E250" s="2" t="s">
        <v>344</v>
      </c>
      <c r="BO250" s="123"/>
      <c r="BP250" s="115"/>
      <c r="BQ250" s="127"/>
      <c r="BR250" s="79"/>
      <c r="BS250" s="79"/>
      <c r="BT250" s="79"/>
      <c r="BU250" s="79"/>
      <c r="BV250" s="79"/>
      <c r="BW250" s="79"/>
      <c r="BX250" s="100"/>
    </row>
    <row r="251" customFormat="false" ht="10.5" hidden="false" customHeight="false" outlineLevel="0" collapsed="false">
      <c r="A251" s="1" t="s">
        <v>506</v>
      </c>
      <c r="D251" s="2" t="n">
        <v>2260</v>
      </c>
      <c r="BO251" s="123"/>
      <c r="BP251" s="115"/>
      <c r="BQ251" s="115"/>
      <c r="BR251" s="115"/>
      <c r="BS251" s="115"/>
      <c r="BT251" s="115"/>
      <c r="BU251" s="115"/>
      <c r="BV251" s="115"/>
      <c r="BW251" s="115"/>
      <c r="BX251" s="110"/>
    </row>
    <row r="252" customFormat="false" ht="10.5" hidden="false" customHeight="false" outlineLevel="0" collapsed="false">
      <c r="A252" s="1" t="s">
        <v>507</v>
      </c>
      <c r="D252" s="2" t="n">
        <v>2261</v>
      </c>
      <c r="BP252" s="123"/>
      <c r="BQ252" s="115"/>
      <c r="BR252" s="115"/>
      <c r="BS252" s="115"/>
      <c r="BT252" s="115"/>
      <c r="BU252" s="115"/>
      <c r="BV252" s="115"/>
      <c r="BW252" s="115"/>
      <c r="BX252" s="110"/>
    </row>
    <row r="253" customFormat="false" ht="10.5" hidden="false" customHeight="false" outlineLevel="0" collapsed="false">
      <c r="A253" s="1" t="s">
        <v>508</v>
      </c>
      <c r="D253" s="2" t="n">
        <v>2261</v>
      </c>
      <c r="E253" s="2" t="s">
        <v>344</v>
      </c>
      <c r="BP253" s="123"/>
      <c r="BQ253" s="127"/>
      <c r="BR253" s="115"/>
      <c r="BS253" s="115"/>
      <c r="BT253" s="115"/>
      <c r="BU253" s="115"/>
      <c r="BV253" s="115"/>
      <c r="BW253" s="115"/>
      <c r="BX253" s="116"/>
    </row>
    <row r="254" customFormat="false" ht="10.5" hidden="false" customHeight="false" outlineLevel="0" collapsed="false">
      <c r="A254" s="1" t="s">
        <v>509</v>
      </c>
      <c r="D254" s="2" t="n">
        <v>2261</v>
      </c>
      <c r="BP254" s="123"/>
      <c r="BQ254" s="114"/>
      <c r="BR254" s="115"/>
      <c r="BS254" s="115"/>
      <c r="BT254" s="115"/>
      <c r="BU254" s="115"/>
      <c r="BV254" s="115"/>
      <c r="BW254" s="115"/>
      <c r="BX254" s="116"/>
    </row>
    <row r="255" customFormat="false" ht="10.5" hidden="false" customHeight="false" outlineLevel="0" collapsed="false">
      <c r="A255" s="1" t="s">
        <v>510</v>
      </c>
      <c r="D255" s="2" t="n">
        <v>2261</v>
      </c>
      <c r="BP255" s="123"/>
      <c r="BQ255" s="115"/>
      <c r="BR255" s="114"/>
      <c r="BS255" s="115"/>
      <c r="BT255" s="115"/>
      <c r="BU255" s="115"/>
      <c r="BV255" s="115"/>
      <c r="BW255" s="115"/>
      <c r="BX255" s="116"/>
    </row>
    <row r="256" customFormat="false" ht="10.5" hidden="false" customHeight="false" outlineLevel="0" collapsed="false">
      <c r="A256" s="1" t="s">
        <v>511</v>
      </c>
      <c r="D256" s="2" t="n">
        <v>2261</v>
      </c>
      <c r="BP256" s="123"/>
      <c r="BQ256" s="115"/>
      <c r="BR256" s="115"/>
      <c r="BS256" s="115"/>
      <c r="BT256" s="115"/>
      <c r="BU256" s="115"/>
      <c r="BV256" s="115"/>
      <c r="BW256" s="115"/>
      <c r="BX256" s="116"/>
    </row>
    <row r="257" customFormat="false" ht="10.5" hidden="false" customHeight="false" outlineLevel="0" collapsed="false">
      <c r="A257" s="1" t="s">
        <v>512</v>
      </c>
      <c r="D257" s="2" t="n">
        <v>2261</v>
      </c>
      <c r="E257" s="2" t="s">
        <v>344</v>
      </c>
      <c r="BP257" s="57"/>
      <c r="BQ257" s="126"/>
    </row>
    <row r="258" customFormat="false" ht="10.5" hidden="false" customHeight="false" outlineLevel="0" collapsed="false">
      <c r="A258" s="1" t="s">
        <v>513</v>
      </c>
      <c r="D258" s="2" t="n">
        <v>2261</v>
      </c>
      <c r="BP258" s="61"/>
      <c r="BQ258" s="102"/>
      <c r="BR258" s="18"/>
      <c r="BS258" s="18"/>
      <c r="BT258" s="18"/>
      <c r="BU258" s="18"/>
      <c r="BV258" s="18"/>
      <c r="BW258" s="18"/>
      <c r="BX258" s="26"/>
    </row>
    <row r="259" customFormat="false" ht="10.5" hidden="false" customHeight="false" outlineLevel="0" collapsed="false">
      <c r="A259" s="1" t="s">
        <v>514</v>
      </c>
      <c r="D259" s="2" t="n">
        <v>2261</v>
      </c>
      <c r="BP259" s="123"/>
      <c r="BQ259" s="114"/>
      <c r="BR259" s="115"/>
      <c r="BS259" s="115"/>
      <c r="BT259" s="115"/>
      <c r="BU259" s="115"/>
      <c r="BV259" s="115"/>
      <c r="BW259" s="115"/>
      <c r="BX259" s="116"/>
    </row>
    <row r="260" customFormat="false" ht="10.5" hidden="false" customHeight="false" outlineLevel="0" collapsed="false">
      <c r="A260" s="1" t="s">
        <v>515</v>
      </c>
      <c r="D260" s="2" t="n">
        <v>2261</v>
      </c>
      <c r="BP260" s="59"/>
      <c r="BQ260" s="38"/>
      <c r="BR260" s="129"/>
      <c r="BS260" s="38"/>
      <c r="BT260" s="38"/>
      <c r="BU260" s="38"/>
      <c r="BV260" s="38"/>
      <c r="BW260" s="38"/>
      <c r="BX260" s="46"/>
    </row>
    <row r="261" customFormat="false" ht="10.5" hidden="false" customHeight="false" outlineLevel="0" collapsed="false">
      <c r="A261" s="1" t="s">
        <v>516</v>
      </c>
      <c r="D261" s="2" t="n">
        <v>2261</v>
      </c>
      <c r="E261" s="2" t="s">
        <v>344</v>
      </c>
      <c r="BP261" s="59"/>
      <c r="BQ261" s="126"/>
    </row>
    <row r="262" customFormat="false" ht="10.5" hidden="false" customHeight="false" outlineLevel="0" collapsed="false">
      <c r="A262" s="1" t="s">
        <v>517</v>
      </c>
      <c r="D262" s="2" t="n">
        <v>2262</v>
      </c>
      <c r="BQ262" s="123"/>
      <c r="BR262" s="115"/>
      <c r="BS262" s="115"/>
      <c r="BT262" s="115"/>
      <c r="BU262" s="115"/>
      <c r="BV262" s="115"/>
      <c r="BW262" s="115"/>
      <c r="BX262" s="116"/>
    </row>
    <row r="263" customFormat="false" ht="10.5" hidden="false" customHeight="false" outlineLevel="0" collapsed="false">
      <c r="A263" s="1" t="s">
        <v>518</v>
      </c>
      <c r="D263" s="2" t="n">
        <v>2262</v>
      </c>
      <c r="BQ263" s="123"/>
      <c r="BR263" s="115"/>
      <c r="BS263" s="115"/>
      <c r="BT263" s="115"/>
      <c r="BU263" s="115"/>
      <c r="BV263" s="115"/>
      <c r="BW263" s="115"/>
      <c r="BX263" s="116"/>
    </row>
    <row r="264" customFormat="false" ht="10.5" hidden="false" customHeight="false" outlineLevel="0" collapsed="false">
      <c r="A264" s="1" t="s">
        <v>519</v>
      </c>
      <c r="D264" s="2" t="n">
        <v>2262</v>
      </c>
      <c r="BQ264" s="123"/>
      <c r="BR264" s="115"/>
      <c r="BS264" s="115"/>
      <c r="BT264" s="115"/>
      <c r="BU264" s="115"/>
      <c r="BV264" s="115"/>
      <c r="BW264" s="115"/>
      <c r="BX264" s="116"/>
    </row>
    <row r="266" customFormat="false" ht="10.5" hidden="false" customHeight="false" outlineLevel="0" collapsed="false">
      <c r="A266" s="4" t="s">
        <v>520</v>
      </c>
      <c r="BM266" s="1" t="n">
        <v>9</v>
      </c>
      <c r="BN266" s="69" t="n">
        <v>18</v>
      </c>
      <c r="BO266" s="68" t="n">
        <v>22</v>
      </c>
      <c r="BP266" s="68" t="n">
        <v>25</v>
      </c>
      <c r="BQ266" s="68" t="n">
        <v>29</v>
      </c>
      <c r="BR266" s="68" t="n">
        <v>21</v>
      </c>
      <c r="BS266" s="68" t="n">
        <v>26</v>
      </c>
      <c r="BT266" s="68" t="n">
        <v>26</v>
      </c>
      <c r="BU266" s="68" t="n">
        <v>26</v>
      </c>
      <c r="BV266" s="68" t="n">
        <v>26</v>
      </c>
      <c r="BW266" s="68" t="n">
        <v>23</v>
      </c>
      <c r="BX266" s="69" t="n">
        <v>23</v>
      </c>
    </row>
    <row r="267" customFormat="false" ht="10.5" hidden="false" customHeight="false" outlineLevel="0" collapsed="false">
      <c r="A267" s="1" t="s">
        <v>521</v>
      </c>
      <c r="B267" s="1" t="s">
        <v>96</v>
      </c>
      <c r="D267" s="2" t="n">
        <v>2258</v>
      </c>
      <c r="BM267" s="123"/>
      <c r="BN267" s="116"/>
      <c r="BO267" s="115"/>
      <c r="BP267" s="115"/>
      <c r="BQ267" s="115"/>
      <c r="BR267" s="115"/>
      <c r="BS267" s="115"/>
      <c r="BT267" s="115"/>
      <c r="BU267" s="115"/>
      <c r="BV267" s="115"/>
      <c r="BW267" s="114"/>
      <c r="BX267" s="116"/>
    </row>
    <row r="268" customFormat="false" ht="10.5" hidden="false" customHeight="false" outlineLevel="0" collapsed="false">
      <c r="A268" s="1" t="s">
        <v>522</v>
      </c>
      <c r="B268" s="1" t="s">
        <v>523</v>
      </c>
      <c r="D268" s="2" t="n">
        <v>2258</v>
      </c>
      <c r="E268" s="2" t="s">
        <v>186</v>
      </c>
      <c r="BM268" s="57"/>
      <c r="BN268" s="126"/>
    </row>
    <row r="269" customFormat="false" ht="10.5" hidden="false" customHeight="false" outlineLevel="0" collapsed="false">
      <c r="A269" s="1" t="s">
        <v>524</v>
      </c>
      <c r="B269" s="1" t="s">
        <v>525</v>
      </c>
      <c r="D269" s="2" t="n">
        <v>2258</v>
      </c>
      <c r="BM269" s="123"/>
      <c r="BN269" s="116"/>
      <c r="BO269" s="115"/>
      <c r="BP269" s="115"/>
      <c r="BQ269" s="114"/>
      <c r="BR269" s="115"/>
      <c r="BS269" s="115"/>
      <c r="BT269" s="115"/>
      <c r="BU269" s="115"/>
      <c r="BV269" s="115"/>
      <c r="BW269" s="114"/>
      <c r="BX269" s="116"/>
    </row>
    <row r="270" customFormat="false" ht="10.5" hidden="false" customHeight="false" outlineLevel="0" collapsed="false">
      <c r="A270" s="1" t="s">
        <v>526</v>
      </c>
      <c r="D270" s="2" t="n">
        <v>2258</v>
      </c>
      <c r="E270" s="2" t="s">
        <v>189</v>
      </c>
      <c r="BM270" s="59"/>
      <c r="BN270" s="46"/>
      <c r="BO270" s="135"/>
    </row>
    <row r="271" customFormat="false" ht="10.5" hidden="false" customHeight="false" outlineLevel="0" collapsed="false">
      <c r="A271" s="1" t="s">
        <v>527</v>
      </c>
      <c r="D271" s="2" t="n">
        <v>2258</v>
      </c>
      <c r="E271" s="2" t="s">
        <v>186</v>
      </c>
      <c r="BM271" s="57"/>
      <c r="BN271" s="126"/>
    </row>
    <row r="272" customFormat="false" ht="10.5" hidden="false" customHeight="false" outlineLevel="0" collapsed="false">
      <c r="A272" s="1" t="s">
        <v>528</v>
      </c>
      <c r="D272" s="2" t="n">
        <v>2258</v>
      </c>
      <c r="E272" s="2" t="s">
        <v>281</v>
      </c>
      <c r="BM272" s="123"/>
      <c r="BN272" s="116"/>
      <c r="BO272" s="115"/>
      <c r="BP272" s="127"/>
    </row>
    <row r="273" customFormat="false" ht="10.5" hidden="false" customHeight="false" outlineLevel="0" collapsed="false">
      <c r="A273" s="1" t="s">
        <v>529</v>
      </c>
      <c r="D273" s="2" t="n">
        <v>2258</v>
      </c>
      <c r="E273" s="2" t="s">
        <v>186</v>
      </c>
      <c r="BM273" s="59"/>
      <c r="BN273" s="135"/>
    </row>
    <row r="274" customFormat="false" ht="10.5" hidden="false" customHeight="false" outlineLevel="0" collapsed="false">
      <c r="A274" s="1" t="s">
        <v>530</v>
      </c>
      <c r="D274" s="2" t="n">
        <v>2258</v>
      </c>
      <c r="E274" s="2" t="s">
        <v>183</v>
      </c>
      <c r="BM274" s="139"/>
    </row>
    <row r="275" customFormat="false" ht="10.5" hidden="false" customHeight="false" outlineLevel="0" collapsed="false">
      <c r="A275" s="1" t="s">
        <v>531</v>
      </c>
      <c r="B275" s="1" t="s">
        <v>532</v>
      </c>
      <c r="C275" s="1" t="s">
        <v>115</v>
      </c>
      <c r="D275" s="2" t="n">
        <v>2258</v>
      </c>
      <c r="BM275" s="123"/>
      <c r="BN275" s="116"/>
      <c r="BO275" s="115"/>
      <c r="BP275" s="115"/>
      <c r="BQ275" s="114"/>
      <c r="BR275" s="115"/>
      <c r="BS275" s="115"/>
      <c r="BT275" s="115"/>
      <c r="BU275" s="115"/>
      <c r="BV275" s="115"/>
      <c r="BW275" s="114"/>
      <c r="BX275" s="116"/>
    </row>
    <row r="276" customFormat="false" ht="10.5" hidden="false" customHeight="false" outlineLevel="0" collapsed="false">
      <c r="A276" s="1" t="s">
        <v>533</v>
      </c>
      <c r="D276" s="2" t="n">
        <v>2259</v>
      </c>
      <c r="E276" s="2" t="s">
        <v>186</v>
      </c>
      <c r="BN276" s="144"/>
    </row>
    <row r="277" customFormat="false" ht="10.5" hidden="false" customHeight="false" outlineLevel="0" collapsed="false">
      <c r="A277" s="1" t="s">
        <v>534</v>
      </c>
      <c r="D277" s="2" t="n">
        <v>2259</v>
      </c>
      <c r="E277" s="2" t="s">
        <v>186</v>
      </c>
      <c r="BN277" s="142"/>
    </row>
    <row r="278" customFormat="false" ht="10.5" hidden="false" customHeight="false" outlineLevel="0" collapsed="false">
      <c r="A278" s="1" t="s">
        <v>535</v>
      </c>
      <c r="D278" s="2" t="n">
        <v>2259</v>
      </c>
      <c r="E278" s="2" t="s">
        <v>186</v>
      </c>
      <c r="BN278" s="145"/>
    </row>
    <row r="279" customFormat="false" ht="10.5" hidden="false" customHeight="false" outlineLevel="0" collapsed="false">
      <c r="A279" s="1" t="s">
        <v>536</v>
      </c>
      <c r="D279" s="2" t="n">
        <v>2259</v>
      </c>
      <c r="E279" s="2" t="s">
        <v>281</v>
      </c>
      <c r="BN279" s="136"/>
      <c r="BO279" s="18"/>
      <c r="BP279" s="118"/>
    </row>
    <row r="280" customFormat="false" ht="10.5" hidden="false" customHeight="false" outlineLevel="0" collapsed="false">
      <c r="A280" s="1" t="s">
        <v>537</v>
      </c>
      <c r="D280" s="2" t="n">
        <v>2259</v>
      </c>
      <c r="BN280" s="128"/>
      <c r="BO280" s="115"/>
      <c r="BP280" s="115"/>
      <c r="BQ280" s="115"/>
      <c r="BR280" s="115"/>
      <c r="BS280" s="115"/>
      <c r="BT280" s="115"/>
      <c r="BU280" s="115"/>
      <c r="BV280" s="115"/>
      <c r="BW280" s="115"/>
      <c r="BX280" s="110"/>
    </row>
    <row r="281" customFormat="false" ht="10.5" hidden="false" customHeight="false" outlineLevel="0" collapsed="false">
      <c r="A281" s="1" t="s">
        <v>538</v>
      </c>
      <c r="D281" s="2" t="n">
        <v>2259</v>
      </c>
      <c r="E281" s="2" t="s">
        <v>189</v>
      </c>
      <c r="BN281" s="134"/>
      <c r="BO281" s="135"/>
    </row>
    <row r="282" customFormat="false" ht="10.5" hidden="false" customHeight="false" outlineLevel="0" collapsed="false">
      <c r="A282" s="1" t="s">
        <v>539</v>
      </c>
      <c r="B282" s="1" t="s">
        <v>540</v>
      </c>
      <c r="D282" s="2" t="n">
        <v>2259</v>
      </c>
      <c r="E282" s="2" t="s">
        <v>189</v>
      </c>
      <c r="BN282" s="136"/>
      <c r="BO282" s="118"/>
    </row>
    <row r="283" customFormat="false" ht="10.5" hidden="false" customHeight="false" outlineLevel="0" collapsed="false">
      <c r="A283" s="1" t="s">
        <v>541</v>
      </c>
      <c r="D283" s="2" t="n">
        <v>2259</v>
      </c>
      <c r="E283" s="2" t="s">
        <v>344</v>
      </c>
      <c r="BN283" s="136"/>
      <c r="BO283" s="18"/>
      <c r="BP283" s="18"/>
      <c r="BQ283" s="118"/>
    </row>
    <row r="284" customFormat="false" ht="10.5" hidden="false" customHeight="false" outlineLevel="0" collapsed="false">
      <c r="A284" s="1" t="s">
        <v>542</v>
      </c>
      <c r="D284" s="2" t="n">
        <v>2259</v>
      </c>
      <c r="BN284" s="128"/>
      <c r="BO284" s="115"/>
      <c r="BP284" s="115"/>
      <c r="BQ284" s="115"/>
      <c r="BR284" s="115"/>
      <c r="BS284" s="115"/>
      <c r="BT284" s="115"/>
      <c r="BU284" s="115"/>
      <c r="BV284" s="115"/>
      <c r="BW284" s="115"/>
      <c r="BX284" s="110"/>
    </row>
    <row r="285" customFormat="false" ht="10.5" hidden="false" customHeight="false" outlineLevel="0" collapsed="false">
      <c r="A285" s="1" t="s">
        <v>543</v>
      </c>
      <c r="D285" s="2" t="n">
        <v>2259</v>
      </c>
      <c r="BN285" s="128"/>
      <c r="BO285" s="115"/>
      <c r="BP285" s="115"/>
      <c r="BQ285" s="115"/>
      <c r="BR285" s="115"/>
      <c r="BS285" s="115"/>
      <c r="BT285" s="115"/>
      <c r="BU285" s="115"/>
      <c r="BV285" s="115"/>
      <c r="BW285" s="115"/>
      <c r="BX285" s="110"/>
    </row>
    <row r="286" customFormat="false" ht="10.5" hidden="false" customHeight="false" outlineLevel="0" collapsed="false">
      <c r="A286" s="1" t="s">
        <v>544</v>
      </c>
      <c r="B286" s="1" t="s">
        <v>545</v>
      </c>
      <c r="D286" s="2" t="n">
        <v>2260</v>
      </c>
      <c r="E286" s="2" t="s">
        <v>189</v>
      </c>
      <c r="BO286" s="139"/>
    </row>
    <row r="287" customFormat="false" ht="10.5" hidden="false" customHeight="false" outlineLevel="0" collapsed="false">
      <c r="A287" s="1" t="s">
        <v>546</v>
      </c>
      <c r="D287" s="2" t="n">
        <v>2260</v>
      </c>
      <c r="E287" s="2" t="s">
        <v>344</v>
      </c>
      <c r="BO287" s="123"/>
      <c r="BP287" s="115"/>
      <c r="BQ287" s="127"/>
      <c r="BR287" s="115"/>
      <c r="BS287" s="115"/>
      <c r="BT287" s="115"/>
      <c r="BU287" s="115"/>
      <c r="BV287" s="115"/>
      <c r="BW287" s="115"/>
      <c r="BX287" s="116"/>
    </row>
    <row r="288" customFormat="false" ht="10.5" hidden="false" customHeight="false" outlineLevel="0" collapsed="false">
      <c r="A288" s="1" t="s">
        <v>547</v>
      </c>
      <c r="D288" s="2" t="n">
        <v>2260</v>
      </c>
      <c r="E288" s="2" t="s">
        <v>344</v>
      </c>
      <c r="BO288" s="57"/>
      <c r="BP288" s="28"/>
      <c r="BQ288" s="126"/>
    </row>
    <row r="289" customFormat="false" ht="10.5" hidden="false" customHeight="false" outlineLevel="0" collapsed="false">
      <c r="A289" s="1" t="s">
        <v>548</v>
      </c>
      <c r="D289" s="2" t="n">
        <v>2260</v>
      </c>
      <c r="BO289" s="123"/>
      <c r="BP289" s="115"/>
      <c r="BQ289" s="114"/>
      <c r="BR289" s="115"/>
      <c r="BS289" s="115"/>
      <c r="BT289" s="115"/>
      <c r="BU289" s="115"/>
      <c r="BV289" s="115"/>
      <c r="BW289" s="115"/>
      <c r="BX289" s="116"/>
    </row>
    <row r="290" customFormat="false" ht="10.5" hidden="false" customHeight="false" outlineLevel="0" collapsed="false">
      <c r="A290" s="1" t="s">
        <v>549</v>
      </c>
      <c r="D290" s="2" t="n">
        <v>2260</v>
      </c>
      <c r="E290" s="2" t="s">
        <v>344</v>
      </c>
      <c r="BO290" s="57"/>
      <c r="BP290" s="125"/>
      <c r="BQ290" s="126"/>
    </row>
    <row r="291" customFormat="false" ht="10.5" hidden="false" customHeight="false" outlineLevel="0" collapsed="false">
      <c r="A291" s="1" t="s">
        <v>550</v>
      </c>
      <c r="D291" s="2" t="n">
        <v>2260</v>
      </c>
      <c r="BO291" s="123"/>
      <c r="BP291" s="115"/>
      <c r="BQ291" s="115"/>
      <c r="BR291" s="114"/>
      <c r="BS291" s="115"/>
      <c r="BT291" s="115"/>
      <c r="BU291" s="115"/>
      <c r="BV291" s="115"/>
      <c r="BW291" s="115"/>
      <c r="BX291" s="116"/>
    </row>
    <row r="292" customFormat="false" ht="10.5" hidden="false" customHeight="false" outlineLevel="0" collapsed="false">
      <c r="A292" s="1" t="s">
        <v>551</v>
      </c>
      <c r="D292" s="2" t="n">
        <v>2260</v>
      </c>
      <c r="E292" s="2" t="s">
        <v>281</v>
      </c>
      <c r="BO292" s="59"/>
      <c r="BP292" s="135"/>
    </row>
    <row r="293" customFormat="false" ht="10.5" hidden="false" customHeight="false" outlineLevel="0" collapsed="false">
      <c r="A293" s="1" t="s">
        <v>552</v>
      </c>
      <c r="D293" s="2" t="n">
        <v>2260</v>
      </c>
      <c r="E293" s="2" t="s">
        <v>189</v>
      </c>
      <c r="BO293" s="139"/>
    </row>
    <row r="294" customFormat="false" ht="10.5" hidden="false" customHeight="false" outlineLevel="0" collapsed="false">
      <c r="A294" s="1" t="s">
        <v>553</v>
      </c>
      <c r="D294" s="2" t="n">
        <v>2260</v>
      </c>
      <c r="E294" s="2" t="s">
        <v>344</v>
      </c>
      <c r="BO294" s="123"/>
      <c r="BP294" s="115"/>
      <c r="BQ294" s="127"/>
    </row>
    <row r="295" customFormat="false" ht="10.5" hidden="false" customHeight="false" outlineLevel="0" collapsed="false">
      <c r="A295" s="1" t="s">
        <v>554</v>
      </c>
      <c r="D295" s="2" t="n">
        <v>2260</v>
      </c>
      <c r="E295" s="2" t="s">
        <v>344</v>
      </c>
      <c r="BO295" s="123"/>
      <c r="BP295" s="102"/>
      <c r="BQ295" s="118"/>
    </row>
    <row r="296" customFormat="false" ht="10.5" hidden="false" customHeight="false" outlineLevel="0" collapsed="false">
      <c r="A296" s="1" t="s">
        <v>555</v>
      </c>
      <c r="D296" s="2" t="n">
        <v>2261</v>
      </c>
      <c r="E296" s="2" t="s">
        <v>344</v>
      </c>
      <c r="BP296" s="123"/>
      <c r="BQ296" s="127"/>
      <c r="BR296" s="28"/>
      <c r="BS296" s="28"/>
      <c r="BT296" s="28"/>
      <c r="BU296" s="28"/>
      <c r="BV296" s="28"/>
      <c r="BW296" s="28"/>
    </row>
    <row r="297" customFormat="false" ht="10.5" hidden="false" customHeight="false" outlineLevel="0" collapsed="false">
      <c r="A297" s="1" t="s">
        <v>556</v>
      </c>
      <c r="D297" s="2" t="n">
        <v>2261</v>
      </c>
      <c r="E297" s="2" t="s">
        <v>281</v>
      </c>
      <c r="BP297" s="139"/>
    </row>
    <row r="298" customFormat="false" ht="10.5" hidden="false" customHeight="false" outlineLevel="0" collapsed="false">
      <c r="A298" s="1" t="s">
        <v>557</v>
      </c>
      <c r="D298" s="2" t="n">
        <v>2261</v>
      </c>
      <c r="BP298" s="123"/>
      <c r="BQ298" s="114"/>
      <c r="BR298" s="115"/>
      <c r="BS298" s="115"/>
      <c r="BT298" s="115"/>
      <c r="BU298" s="115"/>
      <c r="BV298" s="115"/>
      <c r="BW298" s="115"/>
      <c r="BX298" s="116"/>
    </row>
    <row r="299" customFormat="false" ht="10.5" hidden="false" customHeight="false" outlineLevel="0" collapsed="false">
      <c r="A299" s="1" t="s">
        <v>558</v>
      </c>
      <c r="D299" s="2" t="n">
        <v>2261</v>
      </c>
      <c r="BP299" s="123"/>
      <c r="BQ299" s="115"/>
      <c r="BR299" s="115"/>
      <c r="BS299" s="115"/>
      <c r="BT299" s="115"/>
      <c r="BU299" s="115"/>
      <c r="BV299" s="115"/>
      <c r="BW299" s="115"/>
      <c r="BX299" s="116"/>
    </row>
    <row r="300" customFormat="false" ht="10.5" hidden="false" customHeight="false" outlineLevel="0" collapsed="false">
      <c r="A300" s="1" t="s">
        <v>559</v>
      </c>
      <c r="D300" s="2" t="n">
        <v>2261</v>
      </c>
      <c r="E300" s="2" t="s">
        <v>344</v>
      </c>
      <c r="BP300" s="57"/>
      <c r="BQ300" s="126"/>
    </row>
    <row r="301" customFormat="false" ht="10.5" hidden="false" customHeight="false" outlineLevel="0" collapsed="false">
      <c r="A301" s="1" t="s">
        <v>560</v>
      </c>
      <c r="D301" s="2" t="n">
        <v>2261</v>
      </c>
      <c r="BP301" s="123"/>
      <c r="BQ301" s="115"/>
      <c r="BR301" s="115"/>
      <c r="BS301" s="115"/>
      <c r="BT301" s="115"/>
      <c r="BU301" s="115"/>
      <c r="BV301" s="115"/>
      <c r="BW301" s="115"/>
      <c r="BX301" s="116"/>
    </row>
    <row r="302" customFormat="false" ht="10.5" hidden="false" customHeight="false" outlineLevel="0" collapsed="false">
      <c r="A302" s="1" t="s">
        <v>561</v>
      </c>
      <c r="D302" s="2" t="n">
        <v>2261</v>
      </c>
      <c r="E302" s="2" t="s">
        <v>344</v>
      </c>
      <c r="BP302" s="123"/>
      <c r="BQ302" s="127"/>
      <c r="BR302" s="115"/>
      <c r="BS302" s="115"/>
      <c r="BT302" s="115"/>
      <c r="BU302" s="115"/>
      <c r="BV302" s="115"/>
      <c r="BW302" s="115"/>
      <c r="BX302" s="116"/>
    </row>
    <row r="303" customFormat="false" ht="10.5" hidden="false" customHeight="false" outlineLevel="0" collapsed="false">
      <c r="A303" s="1" t="s">
        <v>562</v>
      </c>
      <c r="D303" s="2" t="n">
        <v>2261</v>
      </c>
      <c r="BP303" s="123"/>
      <c r="BQ303" s="115"/>
      <c r="BR303" s="114"/>
      <c r="BS303" s="115"/>
      <c r="BT303" s="115"/>
      <c r="BU303" s="115"/>
      <c r="BV303" s="115"/>
      <c r="BW303" s="115"/>
      <c r="BX303" s="116"/>
    </row>
    <row r="304" customFormat="false" ht="10.5" hidden="false" customHeight="false" outlineLevel="0" collapsed="false">
      <c r="A304" s="1" t="s">
        <v>563</v>
      </c>
      <c r="D304" s="2" t="n">
        <v>2261</v>
      </c>
      <c r="E304" s="2" t="s">
        <v>344</v>
      </c>
      <c r="BP304" s="57"/>
      <c r="BQ304" s="126"/>
    </row>
    <row r="305" customFormat="false" ht="10.5" hidden="false" customHeight="false" outlineLevel="0" collapsed="false">
      <c r="A305" s="1" t="s">
        <v>564</v>
      </c>
      <c r="D305" s="2" t="n">
        <v>2261</v>
      </c>
      <c r="BP305" s="123"/>
      <c r="BQ305" s="115"/>
      <c r="BR305" s="114"/>
      <c r="BS305" s="115"/>
      <c r="BT305" s="115"/>
      <c r="BU305" s="115"/>
      <c r="BV305" s="115"/>
      <c r="BW305" s="115"/>
      <c r="BX305" s="116"/>
    </row>
    <row r="306" customFormat="false" ht="10.5" hidden="false" customHeight="false" outlineLevel="0" collapsed="false">
      <c r="A306" s="1" t="s">
        <v>565</v>
      </c>
      <c r="D306" s="2" t="n">
        <v>2262</v>
      </c>
      <c r="BQ306" s="123"/>
      <c r="BR306" s="115"/>
      <c r="BS306" s="115"/>
      <c r="BT306" s="115"/>
      <c r="BU306" s="115"/>
      <c r="BV306" s="115"/>
      <c r="BW306" s="115"/>
      <c r="BX306" s="116"/>
    </row>
    <row r="307" customFormat="false" ht="10.5" hidden="false" customHeight="false" outlineLevel="0" collapsed="false">
      <c r="A307" s="1" t="s">
        <v>566</v>
      </c>
      <c r="D307" s="2" t="n">
        <v>2262</v>
      </c>
      <c r="E307" s="2" t="s">
        <v>344</v>
      </c>
      <c r="BQ307" s="144"/>
    </row>
    <row r="308" customFormat="false" ht="10.5" hidden="false" customHeight="false" outlineLevel="0" collapsed="false">
      <c r="A308" s="1" t="s">
        <v>567</v>
      </c>
      <c r="D308" s="2" t="n">
        <v>2262</v>
      </c>
      <c r="E308" s="2" t="s">
        <v>344</v>
      </c>
      <c r="BQ308" s="145"/>
    </row>
    <row r="309" customFormat="false" ht="10.5" hidden="false" customHeight="false" outlineLevel="0" collapsed="false">
      <c r="A309" s="1" t="s">
        <v>568</v>
      </c>
      <c r="D309" s="2" t="n">
        <v>2262</v>
      </c>
      <c r="BQ309" s="123"/>
      <c r="BR309" s="115"/>
      <c r="BS309" s="115"/>
      <c r="BT309" s="115"/>
      <c r="BU309" s="115"/>
      <c r="BV309" s="115"/>
      <c r="BW309" s="115"/>
      <c r="BX309" s="116"/>
    </row>
    <row r="310" customFormat="false" ht="10.5" hidden="false" customHeight="false" outlineLevel="0" collapsed="false">
      <c r="A310" s="1" t="s">
        <v>569</v>
      </c>
      <c r="D310" s="2" t="n">
        <v>2262</v>
      </c>
      <c r="E310" s="2" t="s">
        <v>344</v>
      </c>
      <c r="BQ310" s="139"/>
    </row>
    <row r="311" customFormat="false" ht="10.5" hidden="false" customHeight="false" outlineLevel="0" collapsed="false">
      <c r="A311" s="1" t="s">
        <v>570</v>
      </c>
      <c r="D311" s="2" t="n">
        <v>2262</v>
      </c>
      <c r="BQ311" s="123"/>
      <c r="BR311" s="114"/>
      <c r="BS311" s="115"/>
      <c r="BT311" s="115"/>
      <c r="BU311" s="115"/>
      <c r="BV311" s="115"/>
      <c r="BW311" s="115"/>
      <c r="BX311" s="116"/>
    </row>
    <row r="312" customFormat="false" ht="10.5" hidden="false" customHeight="false" outlineLevel="0" collapsed="false">
      <c r="A312" s="1" t="s">
        <v>571</v>
      </c>
      <c r="D312" s="2" t="n">
        <v>2262</v>
      </c>
      <c r="BQ312" s="123"/>
      <c r="BR312" s="115"/>
      <c r="BS312" s="115"/>
      <c r="BT312" s="115"/>
      <c r="BU312" s="115"/>
      <c r="BV312" s="115"/>
      <c r="BW312" s="115"/>
      <c r="BX312" s="116"/>
    </row>
    <row r="313" customFormat="false" ht="10.5" hidden="false" customHeight="false" outlineLevel="0" collapsed="false">
      <c r="A313" s="1" t="s">
        <v>572</v>
      </c>
      <c r="D313" s="2" t="n">
        <v>2262</v>
      </c>
      <c r="BQ313" s="123"/>
      <c r="BR313" s="115"/>
      <c r="BS313" s="115"/>
      <c r="BT313" s="115"/>
      <c r="BU313" s="115"/>
      <c r="BV313" s="115"/>
      <c r="BW313" s="115"/>
      <c r="BX313" s="116"/>
    </row>
    <row r="314" customFormat="false" ht="10.5" hidden="false" customHeight="false" outlineLevel="0" collapsed="false">
      <c r="A314" s="1" t="s">
        <v>573</v>
      </c>
      <c r="D314" s="2" t="n">
        <v>2262</v>
      </c>
      <c r="BQ314" s="123"/>
      <c r="BR314" s="114"/>
      <c r="BS314" s="115"/>
      <c r="BT314" s="115"/>
      <c r="BU314" s="115"/>
      <c r="BV314" s="115"/>
      <c r="BW314" s="115"/>
      <c r="BX314" s="116"/>
    </row>
    <row r="315" customFormat="false" ht="10.5" hidden="false" customHeight="false" outlineLevel="0" collapsed="false">
      <c r="A315" s="1" t="s">
        <v>574</v>
      </c>
      <c r="D315" s="2" t="n">
        <v>2262</v>
      </c>
      <c r="BQ315" s="123"/>
      <c r="BR315" s="115"/>
      <c r="BS315" s="115"/>
      <c r="BT315" s="115"/>
      <c r="BU315" s="115"/>
      <c r="BV315" s="115"/>
      <c r="BW315" s="115"/>
      <c r="BX315" s="116"/>
    </row>
    <row r="316" customFormat="false" ht="10.5" hidden="false" customHeight="false" outlineLevel="0" collapsed="false">
      <c r="A316" s="1" t="s">
        <v>575</v>
      </c>
      <c r="D316" s="2" t="n">
        <v>2263</v>
      </c>
      <c r="BQ316" s="28"/>
      <c r="BR316" s="59"/>
      <c r="BS316" s="38"/>
      <c r="BT316" s="38"/>
      <c r="BU316" s="38"/>
      <c r="BV316" s="38"/>
      <c r="BW316" s="38"/>
      <c r="BX316" s="46"/>
    </row>
    <row r="317" customFormat="false" ht="10.5" hidden="false" customHeight="false" outlineLevel="0" collapsed="false">
      <c r="A317" s="1" t="s">
        <v>576</v>
      </c>
      <c r="D317" s="2" t="n">
        <v>2263</v>
      </c>
      <c r="BR317" s="123"/>
      <c r="BS317" s="115"/>
      <c r="BT317" s="115"/>
      <c r="BU317" s="115"/>
      <c r="BV317" s="115"/>
      <c r="BW317" s="115"/>
      <c r="BX317" s="116"/>
    </row>
    <row r="318" customFormat="false" ht="10.5" hidden="false" customHeight="false" outlineLevel="0" collapsed="false">
      <c r="A318" s="1" t="s">
        <v>577</v>
      </c>
      <c r="D318" s="2" t="n">
        <v>2263</v>
      </c>
      <c r="BR318" s="123"/>
      <c r="BS318" s="115"/>
      <c r="BT318" s="115"/>
      <c r="BU318" s="115"/>
      <c r="BV318" s="115"/>
      <c r="BW318" s="115"/>
      <c r="BX318" s="116"/>
    </row>
    <row r="319" customFormat="false" ht="10.5" hidden="false" customHeight="false" outlineLevel="0" collapsed="false">
      <c r="A319" s="1" t="s">
        <v>578</v>
      </c>
      <c r="D319" s="2" t="n">
        <v>2263</v>
      </c>
      <c r="BR319" s="123"/>
      <c r="BS319" s="115"/>
      <c r="BT319" s="115"/>
      <c r="BU319" s="115"/>
      <c r="BV319" s="115"/>
      <c r="BW319" s="115"/>
      <c r="BX319" s="116"/>
    </row>
    <row r="320" customFormat="false" ht="10.5" hidden="false" customHeight="false" outlineLevel="0" collapsed="false">
      <c r="A320" s="1" t="s">
        <v>579</v>
      </c>
      <c r="D320" s="2" t="n">
        <v>2263</v>
      </c>
      <c r="BR320" s="123"/>
      <c r="BS320" s="115"/>
      <c r="BT320" s="115"/>
      <c r="BU320" s="115"/>
      <c r="BV320" s="115"/>
      <c r="BW320" s="115"/>
      <c r="BX320" s="116"/>
    </row>
    <row r="321" customFormat="false" ht="10.5" hidden="false" customHeight="false" outlineLevel="0" collapsed="false">
      <c r="A321" s="1" t="s">
        <v>580</v>
      </c>
      <c r="D321" s="2" t="n">
        <v>2263</v>
      </c>
      <c r="BR321" s="123"/>
      <c r="BS321" s="115"/>
      <c r="BT321" s="115"/>
      <c r="BU321" s="115"/>
      <c r="BV321" s="115"/>
      <c r="BW321" s="115"/>
      <c r="BX321" s="116"/>
    </row>
    <row r="323" customFormat="false" ht="10.5" hidden="false" customHeight="false" outlineLevel="0" collapsed="false">
      <c r="A323" s="4" t="s">
        <v>581</v>
      </c>
      <c r="BM323" s="1" t="n">
        <v>4</v>
      </c>
      <c r="BN323" s="36" t="n">
        <v>8</v>
      </c>
      <c r="BO323" s="1" t="n">
        <v>8</v>
      </c>
      <c r="BP323" s="68" t="n">
        <v>14</v>
      </c>
      <c r="BQ323" s="68" t="n">
        <v>15</v>
      </c>
      <c r="BR323" s="68" t="n">
        <v>8</v>
      </c>
      <c r="BS323" s="68" t="n">
        <v>10</v>
      </c>
      <c r="BT323" s="68" t="n">
        <v>9</v>
      </c>
      <c r="BU323" s="68" t="n">
        <v>9</v>
      </c>
      <c r="BV323" s="68" t="n">
        <v>10</v>
      </c>
      <c r="BW323" s="68" t="n">
        <v>10</v>
      </c>
      <c r="BX323" s="69" t="n">
        <v>10</v>
      </c>
    </row>
    <row r="324" customFormat="false" ht="10.5" hidden="false" customHeight="false" outlineLevel="0" collapsed="false">
      <c r="A324" s="1" t="s">
        <v>582</v>
      </c>
      <c r="B324" s="1" t="s">
        <v>99</v>
      </c>
      <c r="D324" s="2" t="n">
        <v>2258</v>
      </c>
      <c r="BM324" s="123"/>
      <c r="BN324" s="116"/>
      <c r="BO324" s="115"/>
      <c r="BP324" s="115"/>
      <c r="BQ324" s="115"/>
      <c r="BR324" s="114"/>
      <c r="BS324" s="115"/>
      <c r="BT324" s="115"/>
      <c r="BU324" s="115"/>
      <c r="BV324" s="115"/>
      <c r="BW324" s="115"/>
      <c r="BX324" s="116"/>
    </row>
    <row r="325" customFormat="false" ht="10.5" hidden="false" customHeight="false" outlineLevel="0" collapsed="false">
      <c r="A325" s="1" t="s">
        <v>583</v>
      </c>
      <c r="B325" s="1" t="s">
        <v>584</v>
      </c>
      <c r="D325" s="2" t="n">
        <v>2258</v>
      </c>
      <c r="E325" s="2" t="n">
        <v>2263</v>
      </c>
      <c r="F325" s="1" t="s">
        <v>585</v>
      </c>
      <c r="BM325" s="57"/>
      <c r="BO325" s="28"/>
      <c r="BP325" s="28"/>
      <c r="BQ325" s="28"/>
      <c r="BR325" s="147"/>
    </row>
    <row r="326" customFormat="false" ht="10.5" hidden="false" customHeight="false" outlineLevel="0" collapsed="false">
      <c r="A326" s="1" t="s">
        <v>586</v>
      </c>
      <c r="B326" s="1" t="s">
        <v>587</v>
      </c>
      <c r="D326" s="2" t="n">
        <v>2258</v>
      </c>
      <c r="E326" s="2" t="s">
        <v>344</v>
      </c>
      <c r="BM326" s="123"/>
      <c r="BN326" s="116"/>
      <c r="BO326" s="148"/>
      <c r="BP326" s="115"/>
      <c r="BQ326" s="127"/>
      <c r="BR326" s="115"/>
      <c r="BS326" s="115"/>
      <c r="BT326" s="115"/>
      <c r="BU326" s="115"/>
      <c r="BV326" s="115"/>
      <c r="BW326" s="115"/>
      <c r="BX326" s="116"/>
    </row>
    <row r="327" customFormat="false" ht="10.5" hidden="false" customHeight="false" outlineLevel="0" collapsed="false">
      <c r="A327" s="1" t="s">
        <v>588</v>
      </c>
      <c r="B327" s="1" t="s">
        <v>589</v>
      </c>
      <c r="D327" s="2" t="n">
        <v>2258</v>
      </c>
      <c r="BN327" s="128"/>
      <c r="BO327" s="114"/>
      <c r="BP327" s="115"/>
      <c r="BQ327" s="114"/>
      <c r="BR327" s="115"/>
      <c r="BS327" s="115"/>
      <c r="BT327" s="115"/>
      <c r="BU327" s="115"/>
      <c r="BV327" s="115"/>
      <c r="BW327" s="115"/>
      <c r="BX327" s="116"/>
    </row>
    <row r="328" customFormat="false" ht="10.5" hidden="false" customHeight="false" outlineLevel="0" collapsed="false">
      <c r="A328" s="1" t="s">
        <v>590</v>
      </c>
      <c r="B328" s="1" t="s">
        <v>591</v>
      </c>
      <c r="D328" s="2" t="n">
        <v>2259</v>
      </c>
      <c r="E328" s="2" t="s">
        <v>186</v>
      </c>
      <c r="BN328" s="144"/>
    </row>
    <row r="329" customFormat="false" ht="10.5" hidden="false" customHeight="false" outlineLevel="0" collapsed="false">
      <c r="A329" s="1" t="s">
        <v>592</v>
      </c>
      <c r="B329" s="1" t="s">
        <v>593</v>
      </c>
      <c r="D329" s="2" t="n">
        <v>2259</v>
      </c>
      <c r="E329" s="2" t="s">
        <v>186</v>
      </c>
      <c r="BN329" s="145"/>
    </row>
    <row r="330" customFormat="false" ht="10.5" hidden="false" customHeight="false" outlineLevel="0" collapsed="false">
      <c r="A330" s="1" t="s">
        <v>594</v>
      </c>
      <c r="D330" s="2" t="n">
        <v>2259</v>
      </c>
      <c r="E330" s="2" t="s">
        <v>281</v>
      </c>
      <c r="BN330" s="136"/>
      <c r="BO330" s="18"/>
      <c r="BP330" s="118"/>
    </row>
    <row r="331" customFormat="false" ht="10.5" hidden="false" customHeight="false" outlineLevel="0" collapsed="false">
      <c r="A331" s="1" t="s">
        <v>595</v>
      </c>
      <c r="D331" s="2" t="n">
        <v>2259</v>
      </c>
      <c r="E331" s="2" t="s">
        <v>344</v>
      </c>
      <c r="BN331" s="128"/>
      <c r="BO331" s="114"/>
      <c r="BP331" s="115"/>
      <c r="BQ331" s="127"/>
    </row>
    <row r="332" customFormat="false" ht="10.5" hidden="false" customHeight="false" outlineLevel="0" collapsed="false">
      <c r="A332" s="1" t="s">
        <v>596</v>
      </c>
      <c r="D332" s="2" t="n">
        <v>2260</v>
      </c>
      <c r="E332" s="2" t="s">
        <v>189</v>
      </c>
      <c r="BO332" s="145"/>
    </row>
    <row r="333" customFormat="false" ht="10.5" hidden="false" customHeight="false" outlineLevel="0" collapsed="false">
      <c r="A333" s="1" t="s">
        <v>597</v>
      </c>
      <c r="D333" s="2" t="n">
        <v>2260</v>
      </c>
      <c r="BO333" s="123"/>
      <c r="BP333" s="115"/>
      <c r="BQ333" s="115"/>
      <c r="BR333" s="115"/>
      <c r="BS333" s="115"/>
      <c r="BT333" s="114"/>
      <c r="BU333" s="115"/>
      <c r="BV333" s="115"/>
      <c r="BW333" s="115"/>
      <c r="BX333" s="116"/>
    </row>
    <row r="334" customFormat="false" ht="10.5" hidden="false" customHeight="false" outlineLevel="0" collapsed="false">
      <c r="A334" s="1" t="s">
        <v>598</v>
      </c>
      <c r="D334" s="2" t="n">
        <v>2260</v>
      </c>
      <c r="BO334" s="123"/>
      <c r="BP334" s="115"/>
      <c r="BQ334" s="114"/>
      <c r="BR334" s="115"/>
      <c r="BS334" s="115"/>
      <c r="BT334" s="115"/>
      <c r="BU334" s="115"/>
      <c r="BV334" s="115"/>
      <c r="BW334" s="115"/>
      <c r="BX334" s="116"/>
    </row>
    <row r="335" customFormat="false" ht="10.5" hidden="false" customHeight="false" outlineLevel="0" collapsed="false">
      <c r="A335" s="1" t="s">
        <v>599</v>
      </c>
      <c r="D335" s="2" t="n">
        <v>2260</v>
      </c>
      <c r="E335" s="2" t="s">
        <v>344</v>
      </c>
      <c r="BO335" s="57"/>
      <c r="BP335" s="28"/>
      <c r="BQ335" s="126"/>
    </row>
    <row r="336" customFormat="false" ht="10.5" hidden="false" customHeight="false" outlineLevel="0" collapsed="false">
      <c r="A336" s="1" t="s">
        <v>600</v>
      </c>
      <c r="D336" s="2" t="n">
        <v>2260</v>
      </c>
      <c r="BO336" s="123"/>
      <c r="BP336" s="115"/>
      <c r="BQ336" s="115"/>
      <c r="BR336" s="115"/>
      <c r="BS336" s="115"/>
      <c r="BT336" s="115"/>
      <c r="BU336" s="114"/>
      <c r="BV336" s="115"/>
      <c r="BW336" s="115"/>
      <c r="BX336" s="116"/>
    </row>
    <row r="337" customFormat="false" ht="10.5" hidden="false" customHeight="false" outlineLevel="0" collapsed="false">
      <c r="A337" s="1" t="s">
        <v>601</v>
      </c>
      <c r="D337" s="2" t="n">
        <v>2261</v>
      </c>
      <c r="BP337" s="123"/>
      <c r="BQ337" s="115"/>
      <c r="BR337" s="115"/>
      <c r="BS337" s="115"/>
      <c r="BT337" s="115"/>
      <c r="BU337" s="115"/>
      <c r="BV337" s="115"/>
      <c r="BW337" s="115"/>
      <c r="BX337" s="116"/>
    </row>
    <row r="338" customFormat="false" ht="10.5" hidden="false" customHeight="false" outlineLevel="0" collapsed="false">
      <c r="A338" s="1" t="s">
        <v>602</v>
      </c>
      <c r="D338" s="2" t="n">
        <v>2261</v>
      </c>
      <c r="E338" s="2" t="s">
        <v>344</v>
      </c>
      <c r="BP338" s="59"/>
      <c r="BQ338" s="135"/>
    </row>
    <row r="339" customFormat="false" ht="10.5" hidden="false" customHeight="false" outlineLevel="0" collapsed="false">
      <c r="A339" s="1" t="s">
        <v>603</v>
      </c>
      <c r="D339" s="2" t="n">
        <v>2261</v>
      </c>
      <c r="E339" s="2" t="s">
        <v>344</v>
      </c>
      <c r="BP339" s="123"/>
      <c r="BQ339" s="127"/>
    </row>
    <row r="340" customFormat="false" ht="10.5" hidden="false" customHeight="false" outlineLevel="0" collapsed="false">
      <c r="A340" s="1" t="s">
        <v>604</v>
      </c>
      <c r="D340" s="2" t="n">
        <v>2261</v>
      </c>
      <c r="E340" s="2" t="s">
        <v>344</v>
      </c>
      <c r="BP340" s="123"/>
      <c r="BQ340" s="127"/>
    </row>
    <row r="341" customFormat="false" ht="10.5" hidden="false" customHeight="false" outlineLevel="0" collapsed="false">
      <c r="A341" s="1" t="s">
        <v>605</v>
      </c>
      <c r="D341" s="2" t="n">
        <v>2262</v>
      </c>
      <c r="E341" s="2" t="s">
        <v>344</v>
      </c>
      <c r="BQ341" s="142"/>
    </row>
    <row r="342" customFormat="false" ht="10.5" hidden="false" customHeight="false" outlineLevel="0" collapsed="false">
      <c r="A342" s="1" t="s">
        <v>606</v>
      </c>
      <c r="D342" s="2" t="n">
        <v>2262</v>
      </c>
      <c r="E342" s="2" t="s">
        <v>344</v>
      </c>
      <c r="BQ342" s="145"/>
    </row>
    <row r="343" customFormat="false" ht="10.5" hidden="false" customHeight="false" outlineLevel="0" collapsed="false">
      <c r="A343" s="1" t="s">
        <v>607</v>
      </c>
      <c r="D343" s="2" t="n">
        <v>2262</v>
      </c>
      <c r="BQ343" s="123"/>
      <c r="BR343" s="114"/>
      <c r="BS343" s="115"/>
      <c r="BT343" s="115"/>
      <c r="BU343" s="115"/>
      <c r="BV343" s="115"/>
      <c r="BW343" s="115"/>
      <c r="BX343" s="116"/>
    </row>
    <row r="344" customFormat="false" ht="10.5" hidden="false" customHeight="false" outlineLevel="0" collapsed="false">
      <c r="A344" s="1" t="s">
        <v>608</v>
      </c>
      <c r="D344" s="2" t="n">
        <v>2262</v>
      </c>
      <c r="E344" s="2" t="s">
        <v>344</v>
      </c>
      <c r="BQ344" s="144"/>
    </row>
    <row r="345" customFormat="false" ht="10.5" hidden="false" customHeight="false" outlineLevel="0" collapsed="false">
      <c r="A345" s="1" t="s">
        <v>609</v>
      </c>
      <c r="D345" s="2" t="n">
        <v>2263</v>
      </c>
      <c r="BR345" s="123"/>
      <c r="BS345" s="115"/>
      <c r="BT345" s="115"/>
      <c r="BU345" s="115"/>
      <c r="BV345" s="115"/>
      <c r="BW345" s="115"/>
      <c r="BX345" s="116"/>
    </row>
    <row r="346" customFormat="false" ht="10.5" hidden="false" customHeight="false" outlineLevel="0" collapsed="false">
      <c r="A346" s="1" t="s">
        <v>610</v>
      </c>
      <c r="D346" s="2" t="n">
        <v>2263</v>
      </c>
      <c r="BR346" s="123"/>
      <c r="BS346" s="115"/>
      <c r="BT346" s="115"/>
      <c r="BU346" s="115"/>
      <c r="BV346" s="115"/>
      <c r="BW346" s="115"/>
      <c r="BX346" s="116"/>
    </row>
    <row r="347" customFormat="false" ht="10.5" hidden="false" customHeight="false" outlineLevel="0" collapsed="false">
      <c r="A347" s="1" t="s">
        <v>611</v>
      </c>
      <c r="D347" s="2" t="n">
        <v>2264</v>
      </c>
      <c r="BS347" s="123"/>
      <c r="BT347" s="115"/>
      <c r="BU347" s="115"/>
      <c r="BV347" s="115"/>
      <c r="BW347" s="115"/>
      <c r="BX347" s="116"/>
    </row>
    <row r="349" customFormat="false" ht="10.5" hidden="false" customHeight="false" outlineLevel="0" collapsed="false">
      <c r="A349" s="4" t="s">
        <v>612</v>
      </c>
      <c r="BO349" s="1" t="n">
        <v>2</v>
      </c>
      <c r="BP349" s="1" t="n">
        <v>5</v>
      </c>
      <c r="BQ349" s="1" t="n">
        <v>5</v>
      </c>
      <c r="BR349" s="1" t="n">
        <v>2</v>
      </c>
      <c r="BS349" s="1" t="n">
        <v>2</v>
      </c>
      <c r="BT349" s="1" t="n">
        <v>1</v>
      </c>
      <c r="BU349" s="1" t="n">
        <v>1</v>
      </c>
      <c r="BV349" s="1" t="n">
        <v>2</v>
      </c>
      <c r="BW349" s="1" t="n">
        <v>2</v>
      </c>
      <c r="BX349" s="36" t="n">
        <v>2</v>
      </c>
    </row>
    <row r="350" customFormat="false" ht="10.5" hidden="false" customHeight="false" outlineLevel="0" collapsed="false">
      <c r="A350" s="28" t="s">
        <v>613</v>
      </c>
      <c r="B350" s="28" t="s">
        <v>101</v>
      </c>
      <c r="C350" s="28" t="s">
        <v>92</v>
      </c>
      <c r="D350" s="29" t="n">
        <v>2260</v>
      </c>
      <c r="E350" s="29" t="s">
        <v>344</v>
      </c>
      <c r="F350" s="28"/>
      <c r="G350" s="28"/>
      <c r="BO350" s="149"/>
      <c r="BP350" s="105"/>
      <c r="BQ350" s="141"/>
    </row>
    <row r="351" customFormat="false" ht="10.5" hidden="false" customHeight="false" outlineLevel="0" collapsed="false">
      <c r="A351" s="28" t="s">
        <v>614</v>
      </c>
      <c r="B351" s="28" t="s">
        <v>615</v>
      </c>
      <c r="C351" s="28"/>
      <c r="D351" s="29" t="n">
        <v>2260</v>
      </c>
      <c r="E351" s="29" t="s">
        <v>616</v>
      </c>
      <c r="F351" s="28"/>
      <c r="G351" s="28"/>
      <c r="BO351" s="121"/>
      <c r="BP351" s="111"/>
      <c r="BQ351" s="111"/>
      <c r="BR351" s="150"/>
      <c r="BS351" s="115"/>
      <c r="BT351" s="114"/>
      <c r="BU351" s="115"/>
      <c r="BV351" s="115"/>
      <c r="BW351" s="115"/>
      <c r="BX351" s="116"/>
    </row>
    <row r="352" customFormat="false" ht="10.5" hidden="false" customHeight="false" outlineLevel="0" collapsed="false">
      <c r="A352" s="28" t="s">
        <v>617</v>
      </c>
      <c r="B352" s="28" t="s">
        <v>618</v>
      </c>
      <c r="C352" s="28" t="s">
        <v>92</v>
      </c>
      <c r="D352" s="29" t="n">
        <v>2261</v>
      </c>
      <c r="E352" s="29" t="s">
        <v>616</v>
      </c>
      <c r="F352" s="28"/>
      <c r="G352" s="28"/>
      <c r="BO352" s="143"/>
      <c r="BP352" s="121"/>
      <c r="BQ352" s="111"/>
      <c r="BR352" s="150"/>
      <c r="BS352" s="115"/>
      <c r="BT352" s="115"/>
      <c r="BU352" s="114"/>
      <c r="BV352" s="115"/>
      <c r="BW352" s="115"/>
      <c r="BX352" s="116"/>
    </row>
    <row r="353" customFormat="false" ht="10.5" hidden="false" customHeight="false" outlineLevel="0" collapsed="false">
      <c r="A353" s="28" t="s">
        <v>619</v>
      </c>
      <c r="B353" s="28" t="s">
        <v>620</v>
      </c>
      <c r="C353" s="28"/>
      <c r="D353" s="29" t="n">
        <v>2261</v>
      </c>
      <c r="E353" s="29" t="s">
        <v>344</v>
      </c>
      <c r="F353" s="28"/>
      <c r="G353" s="28"/>
      <c r="BP353" s="151"/>
      <c r="BQ353" s="135"/>
    </row>
    <row r="354" customFormat="false" ht="10.5" hidden="false" customHeight="false" outlineLevel="0" collapsed="false">
      <c r="A354" s="28" t="s">
        <v>621</v>
      </c>
      <c r="B354" s="28" t="s">
        <v>622</v>
      </c>
      <c r="C354" s="28"/>
      <c r="D354" s="29" t="n">
        <v>2261</v>
      </c>
      <c r="E354" s="29" t="s">
        <v>344</v>
      </c>
      <c r="F354" s="28"/>
      <c r="G354" s="28"/>
      <c r="BP354" s="121"/>
      <c r="BQ354" s="127"/>
    </row>
  </sheetData>
  <mergeCells count="8">
    <mergeCell ref="BS1:BT1"/>
    <mergeCell ref="J5:M5"/>
    <mergeCell ref="T5:W5"/>
    <mergeCell ref="AD5:AG5"/>
    <mergeCell ref="AN5:AQ5"/>
    <mergeCell ref="AX5:BA5"/>
    <mergeCell ref="BH5:BK5"/>
    <mergeCell ref="BR5:B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63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40</v>
      </c>
      <c r="C3" s="28"/>
      <c r="D3" s="207" t="n">
        <f aca="false">SUM(D6:D63)</f>
        <v>101536.961844555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4.01103824287566</v>
      </c>
      <c r="D4" s="28"/>
      <c r="E4" s="210" t="n">
        <f aca="false">D3/C6</f>
        <v>3.03002050951765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33510.3216382911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4607.66922526503</v>
      </c>
      <c r="D7" s="213" t="n">
        <f aca="false">C7*E7</f>
        <v>9215.33845053006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2513.27412287183</v>
      </c>
      <c r="D8" s="213" t="n">
        <f aca="false">C8*E8</f>
        <v>5026.54824574367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1675.51608191456</v>
      </c>
      <c r="D9" s="213" t="n">
        <f aca="false">C9*E9</f>
        <v>6702.06432765823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f aca="false">57+15+20</f>
        <v>92</v>
      </c>
      <c r="C10" s="213" t="n">
        <f aca="false">B10*18</f>
        <v>1656</v>
      </c>
      <c r="D10" s="213" t="n">
        <f aca="false">C10*E10</f>
        <v>165.6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22</v>
      </c>
      <c r="C11" s="213" t="n">
        <f aca="false">B11*18</f>
        <v>396</v>
      </c>
      <c r="D11" s="213" t="n">
        <f aca="false">C11*E11</f>
        <v>39.6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16</v>
      </c>
      <c r="C12" s="213" t="n">
        <f aca="false">B12*43</f>
        <v>688</v>
      </c>
      <c r="D12" s="213" t="n">
        <f aca="false">25*B12</f>
        <v>400</v>
      </c>
      <c r="E12" s="214"/>
    </row>
    <row r="13" customFormat="false" ht="10.5" hidden="false" customHeight="false" outlineLevel="0" collapsed="false">
      <c r="A13" s="57" t="s">
        <v>732</v>
      </c>
      <c r="B13" s="217" t="n">
        <v>0</v>
      </c>
      <c r="C13" s="213" t="n">
        <f aca="false">B13*86</f>
        <v>0</v>
      </c>
      <c r="D13" s="213" t="n">
        <v>0</v>
      </c>
      <c r="E13" s="214"/>
    </row>
    <row r="14" customFormat="false" ht="10.5" hidden="false" customHeight="false" outlineLevel="0" collapsed="false">
      <c r="A14" s="57" t="s">
        <v>734</v>
      </c>
      <c r="B14" s="217" t="n">
        <v>24</v>
      </c>
      <c r="C14" s="213" t="n">
        <f aca="false">B14*15</f>
        <v>360</v>
      </c>
      <c r="D14" s="213" t="n">
        <f aca="false">B14*10</f>
        <v>240</v>
      </c>
      <c r="E14" s="214"/>
    </row>
    <row r="15" customFormat="false" ht="10.5" hidden="false" customHeight="false" outlineLevel="0" collapsed="false">
      <c r="A15" s="57" t="s">
        <v>736</v>
      </c>
      <c r="B15" s="217" t="n">
        <v>6</v>
      </c>
      <c r="C15" s="213" t="n">
        <f aca="false">B15*540</f>
        <v>3240</v>
      </c>
      <c r="D15" s="213" t="n">
        <f aca="false">B15*250</f>
        <v>1500</v>
      </c>
      <c r="E15" s="214"/>
    </row>
    <row r="16" customFormat="false" ht="10.5" hidden="false" customHeight="false" outlineLevel="0" collapsed="false">
      <c r="A16" s="57" t="s">
        <v>738</v>
      </c>
      <c r="B16" s="217" t="n">
        <v>0</v>
      </c>
      <c r="C16" s="213" t="n">
        <f aca="false">B16*2000</f>
        <v>0</v>
      </c>
      <c r="D16" s="213" t="n">
        <v>0</v>
      </c>
      <c r="E16" s="214"/>
    </row>
    <row r="17" customFormat="false" ht="10.5" hidden="false" customHeight="false" outlineLevel="0" collapsed="false">
      <c r="A17" s="307" t="s">
        <v>740</v>
      </c>
      <c r="B17" s="311" t="n">
        <v>0</v>
      </c>
      <c r="C17" s="309" t="n">
        <f aca="false">B17*3500</f>
        <v>0</v>
      </c>
      <c r="D17" s="309" t="n">
        <v>0</v>
      </c>
      <c r="E17" s="310"/>
    </row>
    <row r="18" customFormat="false" ht="10.5" hidden="false" customHeight="false" outlineLevel="0" collapsed="false">
      <c r="A18" s="57" t="s">
        <v>742</v>
      </c>
      <c r="B18" s="217" t="n">
        <v>2.7</v>
      </c>
      <c r="C18" s="213" t="n">
        <f aca="false">B18*0.05*C6</f>
        <v>4523.8934211693</v>
      </c>
      <c r="D18" s="213" t="n">
        <f aca="false">C18*E18</f>
        <v>13571.6802635079</v>
      </c>
      <c r="E18" s="214" t="n">
        <v>3</v>
      </c>
    </row>
    <row r="19" customFormat="false" ht="10.5" hidden="false" customHeight="false" outlineLevel="0" collapsed="false">
      <c r="A19" s="57" t="s">
        <v>744</v>
      </c>
      <c r="B19" s="217" t="n">
        <v>7</v>
      </c>
      <c r="C19" s="213" t="n">
        <f aca="false">B19*0.025*C6</f>
        <v>5864.30628670095</v>
      </c>
      <c r="D19" s="213" t="n">
        <f aca="false">C19*E19</f>
        <v>17592.9188601028</v>
      </c>
      <c r="E19" s="214" t="n">
        <v>3</v>
      </c>
    </row>
    <row r="20" customFormat="false" ht="10.5" hidden="false" customHeight="false" outlineLevel="0" collapsed="false">
      <c r="A20" s="307" t="s">
        <v>746</v>
      </c>
      <c r="B20" s="311" t="n">
        <v>0</v>
      </c>
      <c r="C20" s="309" t="n">
        <f aca="false">0.03*C6*B20</f>
        <v>0</v>
      </c>
      <c r="D20" s="309" t="n">
        <f aca="false">C20*E20</f>
        <v>0</v>
      </c>
      <c r="E20" s="310" t="n">
        <v>5</v>
      </c>
    </row>
    <row r="21" customFormat="false" ht="10.5" hidden="false" customHeight="false" outlineLevel="0" collapsed="false">
      <c r="A21" s="307" t="s">
        <v>748</v>
      </c>
      <c r="B21" s="311" t="n">
        <v>0</v>
      </c>
      <c r="C21" s="309" t="n">
        <f aca="false">B21*C6*0.01</f>
        <v>0</v>
      </c>
      <c r="D21" s="309" t="n">
        <f aca="false">C21*E21</f>
        <v>0</v>
      </c>
      <c r="E21" s="310" t="n">
        <v>2</v>
      </c>
    </row>
    <row r="22" customFormat="false" ht="10.5" hidden="false" customHeight="false" outlineLevel="0" collapsed="false">
      <c r="A22" s="312" t="s">
        <v>750</v>
      </c>
      <c r="B22" s="320" t="n">
        <v>1</v>
      </c>
      <c r="C22" s="313" t="n">
        <f aca="false">B22*C6*0.01</f>
        <v>335.103216382911</v>
      </c>
      <c r="D22" s="313" t="n">
        <f aca="false">C22*E22</f>
        <v>2680.82573106329</v>
      </c>
      <c r="E22" s="315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10797090986658</v>
      </c>
      <c r="C23" s="213" t="n">
        <f aca="false">D23/E23</f>
        <v>900</v>
      </c>
      <c r="D23" s="219" t="n">
        <v>225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s">
        <v>819</v>
      </c>
      <c r="C24" s="213" t="n">
        <f aca="false">D24/E24</f>
        <v>0</v>
      </c>
      <c r="D24" s="219" t="n">
        <v>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20" t="s">
        <v>819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s">
        <v>819</v>
      </c>
      <c r="C26" s="213" t="n">
        <f aca="false">D26/E26</f>
        <v>0</v>
      </c>
      <c r="D26" s="219" t="n">
        <v>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0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0</v>
      </c>
      <c r="C28" s="213" t="n">
        <f aca="false">B28*0.1</f>
        <v>0</v>
      </c>
      <c r="D28" s="213" t="n">
        <f aca="false">C28*E28</f>
        <v>0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4</v>
      </c>
      <c r="C33" s="213" t="n">
        <f aca="false">B33*4*PI()*(B3/2)^2*0.25</f>
        <v>5026.54824574367</v>
      </c>
      <c r="D33" s="213" t="n">
        <f aca="false">C33*E33</f>
        <v>40212.3859659494</v>
      </c>
      <c r="E33" s="214" t="n">
        <v>8</v>
      </c>
    </row>
    <row r="34" customFormat="false" ht="10.5" hidden="false" customHeight="false" outlineLevel="0" collapsed="false">
      <c r="A34" s="307" t="s">
        <v>769</v>
      </c>
      <c r="B34" s="311" t="n">
        <v>0</v>
      </c>
      <c r="C34" s="309" t="n">
        <f aca="false">B34*0.05*C6</f>
        <v>0</v>
      </c>
      <c r="D34" s="309" t="n">
        <f aca="false">C34*E34</f>
        <v>0</v>
      </c>
      <c r="E34" s="310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30</v>
      </c>
      <c r="C38" s="213" t="n">
        <f aca="false">B38*10</f>
        <v>300</v>
      </c>
      <c r="D38" s="213" t="n">
        <f aca="false">C38*E38</f>
        <v>375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90</v>
      </c>
      <c r="C39" s="213" t="n">
        <f aca="false">B39*10</f>
        <v>900</v>
      </c>
      <c r="D39" s="213" t="n">
        <f aca="false">C39*E39</f>
        <v>1125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10</v>
      </c>
      <c r="C40" s="213" t="n">
        <f aca="false">40*B40</f>
        <v>400</v>
      </c>
      <c r="D40" s="213" t="n">
        <f aca="false">C40*E40</f>
        <v>320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4</v>
      </c>
      <c r="C42" s="213" t="n">
        <f aca="false">30*B42</f>
        <v>120</v>
      </c>
      <c r="D42" s="213" t="n">
        <f aca="false">C42*E42</f>
        <v>120</v>
      </c>
      <c r="E42" s="214" t="n">
        <v>1</v>
      </c>
    </row>
    <row r="43" customFormat="false" ht="10.5" hidden="false" customHeight="false" outlineLevel="0" collapsed="false">
      <c r="A43" s="57" t="s">
        <v>782</v>
      </c>
      <c r="B43" s="217" t="n">
        <v>0</v>
      </c>
      <c r="C43" s="213" t="n">
        <f aca="false">B43*2000</f>
        <v>0</v>
      </c>
      <c r="D43" s="213" t="n">
        <f aca="false">C43*E43</f>
        <v>0</v>
      </c>
      <c r="E43" s="214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64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55</v>
      </c>
      <c r="C3" s="28"/>
      <c r="D3" s="207" t="n">
        <f aca="false">SUM(D6:D63)</f>
        <v>241960.380150769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0.460544003362884</v>
      </c>
      <c r="D4" s="28"/>
      <c r="E4" s="210" t="n">
        <f aca="false">D3/C6</f>
        <v>2.77752238257352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87113.746290167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11087.204073294</v>
      </c>
      <c r="D7" s="213" t="n">
        <f aca="false">C7*E7</f>
        <v>22174.408146588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6533.53097176252</v>
      </c>
      <c r="D8" s="213" t="n">
        <f aca="false">C8*E8</f>
        <v>13067.061943525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4355.68731450835</v>
      </c>
      <c r="D9" s="213" t="n">
        <f aca="false">C9*E9</f>
        <v>17422.7492580334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250</v>
      </c>
      <c r="C10" s="213" t="n">
        <f aca="false">B10*18</f>
        <v>4500</v>
      </c>
      <c r="D10" s="213" t="n">
        <f aca="false">C10*E10</f>
        <v>450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145</v>
      </c>
      <c r="C11" s="213" t="n">
        <f aca="false">B11*18</f>
        <v>2610</v>
      </c>
      <c r="D11" s="213" t="n">
        <f aca="false">C11*E11</f>
        <v>261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0</v>
      </c>
      <c r="C12" s="213" t="n">
        <f aca="false">B12*43</f>
        <v>0</v>
      </c>
      <c r="D12" s="213" t="n">
        <f aca="false">25*B12</f>
        <v>0</v>
      </c>
      <c r="E12" s="214"/>
    </row>
    <row r="13" customFormat="false" ht="10.5" hidden="false" customHeight="false" outlineLevel="0" collapsed="false">
      <c r="A13" s="57" t="s">
        <v>732</v>
      </c>
      <c r="B13" s="217" t="n">
        <v>28</v>
      </c>
      <c r="C13" s="213" t="n">
        <f aca="false">B13*86</f>
        <v>2408</v>
      </c>
      <c r="D13" s="213" t="n">
        <f aca="false">B13*50</f>
        <v>1400</v>
      </c>
      <c r="E13" s="214"/>
    </row>
    <row r="14" customFormat="false" ht="10.5" hidden="false" customHeight="false" outlineLevel="0" collapsed="false">
      <c r="A14" s="57" t="s">
        <v>734</v>
      </c>
      <c r="B14" s="217" t="n">
        <v>74</v>
      </c>
      <c r="C14" s="213" t="n">
        <f aca="false">B14*15</f>
        <v>1110</v>
      </c>
      <c r="D14" s="213" t="n">
        <f aca="false">B14*10</f>
        <v>740</v>
      </c>
      <c r="E14" s="214"/>
    </row>
    <row r="15" customFormat="false" ht="10.5" hidden="false" customHeight="false" outlineLevel="0" collapsed="false">
      <c r="A15" s="57" t="s">
        <v>736</v>
      </c>
      <c r="B15" s="217" t="n">
        <v>10</v>
      </c>
      <c r="C15" s="213" t="n">
        <f aca="false">B15*540</f>
        <v>5400</v>
      </c>
      <c r="D15" s="213" t="n">
        <f aca="false">B15*250</f>
        <v>2500</v>
      </c>
      <c r="E15" s="214"/>
    </row>
    <row r="16" customFormat="false" ht="10.5" hidden="false" customHeight="false" outlineLevel="0" collapsed="false">
      <c r="A16" s="57" t="s">
        <v>738</v>
      </c>
      <c r="B16" s="217" t="n">
        <v>4</v>
      </c>
      <c r="C16" s="213" t="n">
        <f aca="false">B16*2000</f>
        <v>8000</v>
      </c>
      <c r="D16" s="213" t="n">
        <f aca="false">B16*1000</f>
        <v>4000</v>
      </c>
      <c r="E16" s="214"/>
    </row>
    <row r="17" customFormat="false" ht="10.5" hidden="false" customHeight="false" outlineLevel="0" collapsed="false">
      <c r="A17" s="307" t="s">
        <v>740</v>
      </c>
      <c r="B17" s="311" t="n">
        <v>0</v>
      </c>
      <c r="C17" s="309" t="n">
        <f aca="false">B17*3500</f>
        <v>0</v>
      </c>
      <c r="D17" s="309" t="n">
        <v>0</v>
      </c>
      <c r="E17" s="310"/>
    </row>
    <row r="18" customFormat="false" ht="10.5" hidden="false" customHeight="false" outlineLevel="0" collapsed="false">
      <c r="A18" s="312" t="s">
        <v>742</v>
      </c>
      <c r="B18" s="320" t="n">
        <v>1.5</v>
      </c>
      <c r="C18" s="313" t="n">
        <f aca="false">B18*0.05*C6</f>
        <v>6533.53097176252</v>
      </c>
      <c r="D18" s="313" t="n">
        <f aca="false">C18*E18</f>
        <v>19600.5929152876</v>
      </c>
      <c r="E18" s="315" t="n">
        <v>3</v>
      </c>
    </row>
    <row r="19" customFormat="false" ht="10.5" hidden="false" customHeight="false" outlineLevel="0" collapsed="false">
      <c r="A19" s="57" t="s">
        <v>744</v>
      </c>
      <c r="B19" s="217" t="n">
        <v>3</v>
      </c>
      <c r="C19" s="213" t="n">
        <f aca="false">B19*0.025*C6</f>
        <v>6533.53097176252</v>
      </c>
      <c r="D19" s="213" t="n">
        <f aca="false">C19*E19</f>
        <v>19600.5929152876</v>
      </c>
      <c r="E19" s="214" t="n">
        <v>3</v>
      </c>
    </row>
    <row r="20" customFormat="false" ht="10.5" hidden="false" customHeight="false" outlineLevel="0" collapsed="false">
      <c r="A20" s="307" t="s">
        <v>746</v>
      </c>
      <c r="B20" s="311" t="n">
        <v>0</v>
      </c>
      <c r="C20" s="309" t="n">
        <f aca="false">0.03*C6*B20</f>
        <v>0</v>
      </c>
      <c r="D20" s="309" t="n">
        <f aca="false">C20*E20</f>
        <v>0</v>
      </c>
      <c r="E20" s="310" t="n">
        <v>5</v>
      </c>
    </row>
    <row r="21" customFormat="false" ht="10.5" hidden="false" customHeight="false" outlineLevel="0" collapsed="false">
      <c r="A21" s="307" t="s">
        <v>748</v>
      </c>
      <c r="B21" s="311" t="n">
        <v>0</v>
      </c>
      <c r="C21" s="309" t="n">
        <f aca="false">B21*C6*0.01</f>
        <v>0</v>
      </c>
      <c r="D21" s="309" t="n">
        <f aca="false">C21*E21</f>
        <v>0</v>
      </c>
      <c r="E21" s="310" t="n">
        <v>2</v>
      </c>
    </row>
    <row r="22" customFormat="false" ht="10.5" hidden="false" customHeight="false" outlineLevel="0" collapsed="false">
      <c r="A22" s="312" t="s">
        <v>750</v>
      </c>
      <c r="B22" s="320" t="n">
        <v>1</v>
      </c>
      <c r="C22" s="313" t="n">
        <f aca="false">B22*C6*0.01</f>
        <v>871.13746290167</v>
      </c>
      <c r="D22" s="313" t="n">
        <f aca="false">C22*E22</f>
        <v>6969.09970321336</v>
      </c>
      <c r="E22" s="315" t="n">
        <v>8</v>
      </c>
    </row>
    <row r="23" customFormat="false" ht="10.5" hidden="false" customHeight="false" outlineLevel="0" collapsed="false">
      <c r="A23" s="57" t="s">
        <v>752</v>
      </c>
      <c r="B23" s="220" t="s">
        <v>819</v>
      </c>
      <c r="C23" s="213" t="n">
        <f aca="false">D23/E23</f>
        <v>0</v>
      </c>
      <c r="D23" s="219" t="n">
        <v>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s">
        <v>819</v>
      </c>
      <c r="C24" s="213" t="n">
        <f aca="false">D24/E24</f>
        <v>0</v>
      </c>
      <c r="D24" s="219" t="n">
        <v>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20" t="s">
        <v>819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s">
        <v>819</v>
      </c>
      <c r="C26" s="213" t="n">
        <f aca="false">D26/E26</f>
        <v>0</v>
      </c>
      <c r="D26" s="219" t="n">
        <v>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0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0</v>
      </c>
      <c r="C28" s="213" t="n">
        <f aca="false">B28*0.1</f>
        <v>0</v>
      </c>
      <c r="D28" s="213" t="n">
        <f aca="false">C28*E28</f>
        <v>0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6</v>
      </c>
      <c r="C33" s="213" t="n">
        <f aca="false">B33*4*PI()*(B3/2)^2*0.25</f>
        <v>14254.9766656637</v>
      </c>
      <c r="D33" s="213" t="n">
        <f aca="false">C33*E33</f>
        <v>114039.813325309</v>
      </c>
      <c r="E33" s="214" t="n">
        <v>8</v>
      </c>
    </row>
    <row r="34" customFormat="false" ht="10.5" hidden="false" customHeight="false" outlineLevel="0" collapsed="false">
      <c r="A34" s="312" t="s">
        <v>769</v>
      </c>
      <c r="B34" s="320" t="n">
        <v>1</v>
      </c>
      <c r="C34" s="313" t="n">
        <f aca="false">B34*0.05*C6</f>
        <v>4355.68731450835</v>
      </c>
      <c r="D34" s="313" t="n">
        <f aca="false">C34*E34</f>
        <v>13067.061943525</v>
      </c>
      <c r="E34" s="315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60</v>
      </c>
      <c r="C38" s="213" t="n">
        <f aca="false">B38*10</f>
        <v>600</v>
      </c>
      <c r="D38" s="213" t="n">
        <f aca="false">C38*E38</f>
        <v>750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300</v>
      </c>
      <c r="C39" s="213" t="n">
        <f aca="false">B39*10</f>
        <v>3000</v>
      </c>
      <c r="D39" s="213" t="n">
        <f aca="false">C39*E39</f>
        <v>375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24</v>
      </c>
      <c r="C40" s="213" t="n">
        <f aca="false">40*B40</f>
        <v>960</v>
      </c>
      <c r="D40" s="213" t="n">
        <f aca="false">C40*E40</f>
        <v>768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57" t="s">
        <v>782</v>
      </c>
      <c r="B43" s="217" t="n">
        <v>2</v>
      </c>
      <c r="C43" s="213" t="n">
        <f aca="false">B43*2000</f>
        <v>4000</v>
      </c>
      <c r="D43" s="213" t="n">
        <f aca="false">C43*E43</f>
        <v>1400</v>
      </c>
      <c r="E43" s="214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65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13</v>
      </c>
      <c r="C3" s="28"/>
      <c r="D3" s="207" t="n">
        <f aca="false">SUM(D6:D63)</f>
        <v>2641.01948310842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0.654581831668793</v>
      </c>
      <c r="D4" s="28"/>
      <c r="E4" s="210" t="n">
        <f aca="false">D3/C6</f>
        <v>2.29584691236436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1150.34650998946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247.766940613115</v>
      </c>
      <c r="D7" s="213" t="n">
        <f aca="false">C7*E7</f>
        <v>495.53388122623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86.2759882492097</v>
      </c>
      <c r="D8" s="213" t="n">
        <f aca="false">C8*E8</f>
        <v>172.551976498419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57.5173254994731</v>
      </c>
      <c r="D9" s="213" t="n">
        <f aca="false">C9*E9</f>
        <v>230.069301997893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4</v>
      </c>
      <c r="C10" s="213" t="n">
        <f aca="false">B10*18</f>
        <v>72</v>
      </c>
      <c r="D10" s="213" t="n">
        <f aca="false">C10*E10</f>
        <v>7.2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4</v>
      </c>
      <c r="C11" s="213" t="n">
        <f aca="false">B11*18</f>
        <v>72</v>
      </c>
      <c r="D11" s="213" t="n">
        <f aca="false">C11*E11</f>
        <v>7.2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1</v>
      </c>
      <c r="C12" s="213" t="n">
        <f aca="false">B12*43</f>
        <v>43</v>
      </c>
      <c r="D12" s="213" t="n">
        <f aca="false">B12*25</f>
        <v>25</v>
      </c>
      <c r="E12" s="214"/>
    </row>
    <row r="13" customFormat="false" ht="10.5" hidden="false" customHeight="false" outlineLevel="0" collapsed="false">
      <c r="A13" s="307" t="s">
        <v>732</v>
      </c>
      <c r="B13" s="311"/>
      <c r="C13" s="309" t="n">
        <f aca="false">B13*86</f>
        <v>0</v>
      </c>
      <c r="D13" s="309"/>
      <c r="E13" s="310"/>
    </row>
    <row r="14" customFormat="false" ht="10.5" hidden="false" customHeight="false" outlineLevel="0" collapsed="false">
      <c r="A14" s="57" t="s">
        <v>734</v>
      </c>
      <c r="B14" s="217" t="n">
        <v>2</v>
      </c>
      <c r="C14" s="213" t="n">
        <f aca="false">B14*15</f>
        <v>30</v>
      </c>
      <c r="D14" s="213" t="n">
        <f aca="false">B14*10</f>
        <v>20</v>
      </c>
      <c r="E14" s="214"/>
    </row>
    <row r="15" customFormat="false" ht="10.5" hidden="false" customHeight="false" outlineLevel="0" collapsed="false">
      <c r="A15" s="307" t="s">
        <v>736</v>
      </c>
      <c r="B15" s="311"/>
      <c r="C15" s="309" t="n">
        <f aca="false">B15*540</f>
        <v>0</v>
      </c>
      <c r="D15" s="309"/>
      <c r="E15" s="310"/>
    </row>
    <row r="16" customFormat="false" ht="10.5" hidden="false" customHeight="false" outlineLevel="0" collapsed="false">
      <c r="A16" s="307" t="s">
        <v>738</v>
      </c>
      <c r="B16" s="311"/>
      <c r="C16" s="309" t="n">
        <f aca="false">B16*2000</f>
        <v>0</v>
      </c>
      <c r="D16" s="309"/>
      <c r="E16" s="310"/>
    </row>
    <row r="17" customFormat="false" ht="10.5" hidden="false" customHeight="false" outlineLevel="0" collapsed="false">
      <c r="A17" s="307" t="s">
        <v>740</v>
      </c>
      <c r="B17" s="311"/>
      <c r="C17" s="309" t="n">
        <f aca="false">B17*3500</f>
        <v>0</v>
      </c>
      <c r="D17" s="309"/>
      <c r="E17" s="310"/>
    </row>
    <row r="18" customFormat="false" ht="10.5" hidden="false" customHeight="false" outlineLevel="0" collapsed="false">
      <c r="A18" s="57" t="s">
        <v>742</v>
      </c>
      <c r="B18" s="217" t="n">
        <v>2.7</v>
      </c>
      <c r="C18" s="213" t="n">
        <f aca="false">B18*0.05*C6</f>
        <v>155.296778848577</v>
      </c>
      <c r="D18" s="213" t="n">
        <f aca="false">C18*E18</f>
        <v>465.890336545732</v>
      </c>
      <c r="E18" s="214" t="n">
        <v>3</v>
      </c>
    </row>
    <row r="19" customFormat="false" ht="10.5" hidden="false" customHeight="false" outlineLevel="0" collapsed="false">
      <c r="A19" s="57" t="s">
        <v>744</v>
      </c>
      <c r="B19" s="217" t="n">
        <v>7</v>
      </c>
      <c r="C19" s="213" t="n">
        <f aca="false">B19*0.025*C6</f>
        <v>201.310639248156</v>
      </c>
      <c r="D19" s="213" t="n">
        <f aca="false">C19*E19</f>
        <v>603.931917744468</v>
      </c>
      <c r="E19" s="214" t="n">
        <v>3</v>
      </c>
    </row>
    <row r="20" customFormat="false" ht="10.5" hidden="false" customHeight="false" outlineLevel="0" collapsed="false">
      <c r="A20" s="57" t="s">
        <v>746</v>
      </c>
      <c r="B20" s="217" t="n">
        <v>1</v>
      </c>
      <c r="C20" s="213" t="n">
        <f aca="false">0.03*C6*B20</f>
        <v>34.5103952996839</v>
      </c>
      <c r="D20" s="213" t="n">
        <f aca="false">C20*E20</f>
        <v>172.551976498419</v>
      </c>
      <c r="E20" s="214" t="n">
        <v>5</v>
      </c>
    </row>
    <row r="21" customFormat="false" ht="10.5" hidden="false" customHeight="false" outlineLevel="0" collapsed="false">
      <c r="A21" s="57" t="s">
        <v>748</v>
      </c>
      <c r="B21" s="217" t="n">
        <v>1</v>
      </c>
      <c r="C21" s="213" t="n">
        <f aca="false">B21*C6*0.01</f>
        <v>11.5034650998946</v>
      </c>
      <c r="D21" s="213" t="n">
        <f aca="false">C21*E21</f>
        <v>23.0069301997893</v>
      </c>
      <c r="E21" s="214" t="n">
        <v>2</v>
      </c>
    </row>
    <row r="22" customFormat="false" ht="10.5" hidden="false" customHeight="false" outlineLevel="0" collapsed="false">
      <c r="A22" s="57" t="s">
        <v>750</v>
      </c>
      <c r="B22" s="217" t="n">
        <v>3</v>
      </c>
      <c r="C22" s="213" t="n">
        <f aca="false">B22*C6*0.01</f>
        <v>34.5103952996839</v>
      </c>
      <c r="D22" s="213" t="n">
        <f aca="false">C22*E22</f>
        <v>276.083162397471</v>
      </c>
      <c r="E22" s="214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13592497866357</v>
      </c>
      <c r="C23" s="213" t="n">
        <f aca="false">D23/E23</f>
        <v>24</v>
      </c>
      <c r="D23" s="219" t="n">
        <v>6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s">
        <v>819</v>
      </c>
      <c r="C24" s="213" t="n">
        <f aca="false">D24/E24</f>
        <v>0</v>
      </c>
      <c r="D24" s="219" t="n">
        <v>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20" t="s">
        <v>819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s">
        <v>819</v>
      </c>
      <c r="C26" s="213" t="n">
        <f aca="false">D26/E26</f>
        <v>0</v>
      </c>
      <c r="D26" s="219" t="n">
        <v>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0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0</v>
      </c>
      <c r="C28" s="213" t="n">
        <f aca="false">B28*0.1</f>
        <v>0</v>
      </c>
      <c r="D28" s="213" t="n">
        <f aca="false">C28*E28</f>
        <v>0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0</v>
      </c>
      <c r="C33" s="213" t="n">
        <f aca="false">B33*4*PI()*(B3/2)^2*0.25</f>
        <v>0</v>
      </c>
      <c r="D33" s="213" t="n">
        <f aca="false">C33*E33</f>
        <v>0</v>
      </c>
      <c r="E33" s="214" t="n">
        <v>8</v>
      </c>
    </row>
    <row r="34" customFormat="false" ht="10.5" hidden="false" customHeight="false" outlineLevel="0" collapsed="false">
      <c r="A34" s="57" t="s">
        <v>769</v>
      </c>
      <c r="B34" s="217" t="n">
        <v>0</v>
      </c>
      <c r="C34" s="213" t="n">
        <f aca="false">B34*0.05*C6</f>
        <v>0</v>
      </c>
      <c r="D34" s="213" t="n">
        <f aca="false">C34*E34</f>
        <v>0</v>
      </c>
      <c r="E34" s="214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4</v>
      </c>
      <c r="C38" s="213" t="n">
        <f aca="false">B38*10</f>
        <v>40</v>
      </c>
      <c r="D38" s="213" t="n">
        <f aca="false">C38*E38</f>
        <v>50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0</v>
      </c>
      <c r="C39" s="213" t="n">
        <f aca="false">B39*10</f>
        <v>0</v>
      </c>
      <c r="D39" s="213" t="n">
        <f aca="false">C39*E39</f>
        <v>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1</v>
      </c>
      <c r="C40" s="213" t="n">
        <f aca="false">40*B40</f>
        <v>40</v>
      </c>
      <c r="D40" s="213" t="n">
        <f aca="false">C40*E40</f>
        <v>32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307" t="s">
        <v>782</v>
      </c>
      <c r="B43" s="311" t="n">
        <v>0</v>
      </c>
      <c r="C43" s="309" t="n">
        <f aca="false">B43*2000</f>
        <v>0</v>
      </c>
      <c r="D43" s="309" t="n">
        <f aca="false">C43*E43</f>
        <v>0</v>
      </c>
      <c r="E43" s="310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66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60</v>
      </c>
      <c r="C3" s="28"/>
      <c r="D3" s="207" t="n">
        <f aca="false">SUM(D6:D63)</f>
        <v>304808.338823081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37.9342116930202</v>
      </c>
      <c r="D4" s="28"/>
      <c r="E4" s="210" t="n">
        <f aca="false">D3/C6</f>
        <v>2.69509743440682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113097.335529233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14137.1669411541</v>
      </c>
      <c r="D7" s="213" t="n">
        <f aca="false">C7*E7</f>
        <v>28274.3338823081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8482.30016469244</v>
      </c>
      <c r="D8" s="213" t="n">
        <f aca="false">C8*E8</f>
        <v>16964.6003293849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5654.86677646163</v>
      </c>
      <c r="D9" s="213" t="n">
        <f aca="false">C9*E9</f>
        <v>22619.4671058465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228</v>
      </c>
      <c r="C10" s="213" t="n">
        <f aca="false">B10*18</f>
        <v>4104</v>
      </c>
      <c r="D10" s="213" t="n">
        <f aca="false">C10*E10</f>
        <v>410.4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72</v>
      </c>
      <c r="C11" s="213" t="n">
        <f aca="false">B11*18</f>
        <v>1296</v>
      </c>
      <c r="D11" s="213" t="n">
        <f aca="false">C11*E11</f>
        <v>129.6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1</v>
      </c>
      <c r="C12" s="213" t="n">
        <f aca="false">B12*43</f>
        <v>43</v>
      </c>
      <c r="D12" s="213" t="n">
        <f aca="false">25*B12</f>
        <v>25</v>
      </c>
      <c r="E12" s="214"/>
    </row>
    <row r="13" customFormat="false" ht="10.5" hidden="false" customHeight="false" outlineLevel="0" collapsed="false">
      <c r="A13" s="57" t="s">
        <v>732</v>
      </c>
      <c r="B13" s="217" t="n">
        <v>23</v>
      </c>
      <c r="C13" s="213" t="n">
        <f aca="false">B13*86</f>
        <v>1978</v>
      </c>
      <c r="D13" s="213" t="n">
        <f aca="false">B13*50</f>
        <v>1150</v>
      </c>
      <c r="E13" s="214"/>
    </row>
    <row r="14" customFormat="false" ht="10.5" hidden="false" customHeight="false" outlineLevel="0" collapsed="false">
      <c r="A14" s="57" t="s">
        <v>734</v>
      </c>
      <c r="B14" s="217" t="n">
        <v>60</v>
      </c>
      <c r="C14" s="213" t="n">
        <f aca="false">B14*15</f>
        <v>900</v>
      </c>
      <c r="D14" s="213" t="n">
        <f aca="false">B14*10</f>
        <v>600</v>
      </c>
      <c r="E14" s="214"/>
    </row>
    <row r="15" customFormat="false" ht="10.5" hidden="false" customHeight="false" outlineLevel="0" collapsed="false">
      <c r="A15" s="57" t="s">
        <v>736</v>
      </c>
      <c r="B15" s="217" t="n">
        <v>12</v>
      </c>
      <c r="C15" s="213" t="n">
        <f aca="false">B15*540</f>
        <v>6480</v>
      </c>
      <c r="D15" s="213" t="n">
        <f aca="false">B15*250</f>
        <v>3000</v>
      </c>
      <c r="E15" s="214"/>
    </row>
    <row r="16" customFormat="false" ht="10.5" hidden="false" customHeight="false" outlineLevel="0" collapsed="false">
      <c r="A16" s="57" t="s">
        <v>738</v>
      </c>
      <c r="B16" s="217" t="n">
        <v>4</v>
      </c>
      <c r="C16" s="213" t="n">
        <f aca="false">B16*2000</f>
        <v>8000</v>
      </c>
      <c r="D16" s="213" t="n">
        <f aca="false">B16*1000</f>
        <v>4000</v>
      </c>
      <c r="E16" s="214"/>
    </row>
    <row r="17" customFormat="false" ht="10.5" hidden="false" customHeight="false" outlineLevel="0" collapsed="false">
      <c r="A17" s="312" t="s">
        <v>740</v>
      </c>
      <c r="B17" s="320" t="n">
        <v>0</v>
      </c>
      <c r="C17" s="313" t="n">
        <f aca="false">B17*3500</f>
        <v>0</v>
      </c>
      <c r="D17" s="313" t="n">
        <v>0</v>
      </c>
      <c r="E17" s="315"/>
    </row>
    <row r="18" customFormat="false" ht="10.5" hidden="false" customHeight="false" outlineLevel="0" collapsed="false">
      <c r="A18" s="312" t="s">
        <v>742</v>
      </c>
      <c r="B18" s="320" t="n">
        <v>1</v>
      </c>
      <c r="C18" s="313" t="n">
        <f aca="false">B18*0.05*C6</f>
        <v>5654.86677646163</v>
      </c>
      <c r="D18" s="313" t="n">
        <f aca="false">C18*E18</f>
        <v>16964.6003293849</v>
      </c>
      <c r="E18" s="315" t="n">
        <v>3</v>
      </c>
    </row>
    <row r="19" customFormat="false" ht="10.5" hidden="false" customHeight="false" outlineLevel="0" collapsed="false">
      <c r="A19" s="312" t="s">
        <v>744</v>
      </c>
      <c r="B19" s="320" t="n">
        <v>2</v>
      </c>
      <c r="C19" s="313" t="n">
        <f aca="false">B19*0.025*C6</f>
        <v>5654.86677646163</v>
      </c>
      <c r="D19" s="313" t="n">
        <f aca="false">C19*E19</f>
        <v>16964.6003293849</v>
      </c>
      <c r="E19" s="315" t="n">
        <v>3</v>
      </c>
    </row>
    <row r="20" customFormat="false" ht="10.5" hidden="false" customHeight="false" outlineLevel="0" collapsed="false">
      <c r="A20" s="312" t="s">
        <v>746</v>
      </c>
      <c r="B20" s="320" t="n">
        <v>1</v>
      </c>
      <c r="C20" s="313" t="n">
        <f aca="false">0.03*C6*B20</f>
        <v>3392.92006587698</v>
      </c>
      <c r="D20" s="313" t="n">
        <f aca="false">C20*E20</f>
        <v>16964.6003293849</v>
      </c>
      <c r="E20" s="315" t="n">
        <v>5</v>
      </c>
    </row>
    <row r="21" customFormat="false" ht="10.5" hidden="false" customHeight="false" outlineLevel="0" collapsed="false">
      <c r="A21" s="312" t="s">
        <v>748</v>
      </c>
      <c r="B21" s="320" t="n">
        <v>1</v>
      </c>
      <c r="C21" s="313" t="n">
        <f aca="false">B21*C6*0.01</f>
        <v>1130.97335529233</v>
      </c>
      <c r="D21" s="313" t="n">
        <f aca="false">C21*E21</f>
        <v>2261.94671058465</v>
      </c>
      <c r="E21" s="315" t="n">
        <v>2</v>
      </c>
    </row>
    <row r="22" customFormat="false" ht="10.5" hidden="false" customHeight="false" outlineLevel="0" collapsed="false">
      <c r="A22" s="312" t="s">
        <v>750</v>
      </c>
      <c r="B22" s="320" t="n">
        <v>1</v>
      </c>
      <c r="C22" s="313" t="n">
        <f aca="false">B22*C6*0.01</f>
        <v>1130.97335529233</v>
      </c>
      <c r="D22" s="313" t="n">
        <f aca="false">C22*E22</f>
        <v>9047.7868423386</v>
      </c>
      <c r="E22" s="315" t="n">
        <v>8</v>
      </c>
    </row>
    <row r="23" customFormat="false" ht="10.5" hidden="false" customHeight="false" outlineLevel="0" collapsed="false">
      <c r="A23" s="57" t="s">
        <v>752</v>
      </c>
      <c r="B23" s="220" t="s">
        <v>819</v>
      </c>
      <c r="C23" s="213" t="n">
        <f aca="false">D23/E23</f>
        <v>0</v>
      </c>
      <c r="D23" s="219" t="n">
        <v>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s">
        <v>819</v>
      </c>
      <c r="C24" s="213" t="n">
        <f aca="false">D24/E24</f>
        <v>0</v>
      </c>
      <c r="D24" s="219" t="n">
        <v>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20" t="s">
        <v>819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s">
        <v>819</v>
      </c>
      <c r="C26" s="213" t="n">
        <f aca="false">D26/E26</f>
        <v>0</v>
      </c>
      <c r="D26" s="219" t="n">
        <v>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0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0</v>
      </c>
      <c r="C28" s="213" t="n">
        <f aca="false">B28*0.1</f>
        <v>0</v>
      </c>
      <c r="D28" s="213" t="n">
        <f aca="false">C28*E28</f>
        <v>0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6</v>
      </c>
      <c r="C33" s="213" t="n">
        <f aca="false">B33*4*PI()*(B3/2)^2*0.25</f>
        <v>16964.6003293849</v>
      </c>
      <c r="D33" s="213" t="n">
        <f aca="false">C33*E33</f>
        <v>135716.802635079</v>
      </c>
      <c r="E33" s="214" t="n">
        <v>8</v>
      </c>
    </row>
    <row r="34" customFormat="false" ht="10.5" hidden="false" customHeight="false" outlineLevel="0" collapsed="false">
      <c r="A34" s="312" t="s">
        <v>769</v>
      </c>
      <c r="B34" s="320" t="n">
        <v>1</v>
      </c>
      <c r="C34" s="313" t="n">
        <f aca="false">B34*0.05*C6</f>
        <v>5654.86677646163</v>
      </c>
      <c r="D34" s="313" t="n">
        <f aca="false">C34*E34</f>
        <v>16964.6003293849</v>
      </c>
      <c r="E34" s="315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90</v>
      </c>
      <c r="C38" s="213" t="n">
        <f aca="false">B38*10</f>
        <v>900</v>
      </c>
      <c r="D38" s="213" t="n">
        <f aca="false">C38*E38</f>
        <v>1125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450</v>
      </c>
      <c r="C39" s="213" t="n">
        <f aca="false">B39*10</f>
        <v>4500</v>
      </c>
      <c r="D39" s="213" t="n">
        <f aca="false">C39*E39</f>
        <v>5625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0</v>
      </c>
      <c r="C40" s="213" t="n">
        <f aca="false">40*B40</f>
        <v>0</v>
      </c>
      <c r="D40" s="213" t="n">
        <f aca="false">C40*E40</f>
        <v>0</v>
      </c>
      <c r="E40" s="214" t="n">
        <v>0.8</v>
      </c>
    </row>
    <row r="41" customFormat="false" ht="10.5" hidden="false" customHeight="false" outlineLevel="0" collapsed="false">
      <c r="A41" s="312" t="s">
        <v>778</v>
      </c>
      <c r="B41" s="320" t="n">
        <v>12</v>
      </c>
      <c r="C41" s="313" t="n">
        <f aca="false">B41*250</f>
        <v>3000</v>
      </c>
      <c r="D41" s="313" t="n">
        <f aca="false">C41*E41</f>
        <v>1800</v>
      </c>
      <c r="E41" s="315" t="n">
        <v>0.6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57" t="s">
        <v>782</v>
      </c>
      <c r="B43" s="217" t="n">
        <v>0</v>
      </c>
      <c r="C43" s="213" t="n">
        <f aca="false">B43*2000</f>
        <v>0</v>
      </c>
      <c r="D43" s="213" t="n">
        <f aca="false">C43*E43</f>
        <v>0</v>
      </c>
      <c r="E43" s="214" t="n">
        <v>0.35</v>
      </c>
    </row>
    <row r="44" customFormat="false" ht="10.5" hidden="false" customHeight="false" outlineLevel="0" collapsed="false">
      <c r="A44" s="312" t="s">
        <v>784</v>
      </c>
      <c r="B44" s="320" t="n">
        <v>4</v>
      </c>
      <c r="C44" s="313" t="n">
        <f aca="false">B44*3500</f>
        <v>14000</v>
      </c>
      <c r="D44" s="313" t="n">
        <f aca="false">C44*E44</f>
        <v>4200</v>
      </c>
      <c r="E44" s="315" t="n">
        <v>0.3</v>
      </c>
    </row>
    <row r="45" customFormat="false" ht="10.5" hidden="false" customHeight="false" outlineLevel="0" collapsed="false">
      <c r="A45" s="312" t="s">
        <v>786</v>
      </c>
      <c r="B45" s="320" t="n">
        <v>0</v>
      </c>
      <c r="C45" s="313" t="n">
        <f aca="false">B45*3500</f>
        <v>0</v>
      </c>
      <c r="D45" s="313" t="n">
        <f aca="false">C45*E45</f>
        <v>0</v>
      </c>
      <c r="E45" s="315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67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20</v>
      </c>
      <c r="C3" s="28"/>
      <c r="D3" s="207" t="n">
        <f aca="false">SUM(D6:D63)</f>
        <v>11737.3029242532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8.54150222052977</v>
      </c>
      <c r="D4" s="28"/>
      <c r="E4" s="210" t="n">
        <f aca="false">D3/C6</f>
        <v>2.80207466844277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4188.79020478639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733.038285837618</v>
      </c>
      <c r="D7" s="213" t="n">
        <f aca="false">C7*E7</f>
        <v>1466.07657167524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314.159265358979</v>
      </c>
      <c r="D8" s="213" t="n">
        <f aca="false">C8*E8</f>
        <v>628.318530717959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209.43951023932</v>
      </c>
      <c r="D9" s="213" t="n">
        <f aca="false">C9*E9</f>
        <v>837.758040957278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10</v>
      </c>
      <c r="C10" s="213" t="n">
        <f aca="false">B10*18</f>
        <v>180</v>
      </c>
      <c r="D10" s="213" t="n">
        <f aca="false">C10*E10</f>
        <v>18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5</v>
      </c>
      <c r="C11" s="213" t="n">
        <f aca="false">B11*18</f>
        <v>90</v>
      </c>
      <c r="D11" s="213" t="n">
        <f aca="false">C11*E11</f>
        <v>9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1</v>
      </c>
      <c r="C12" s="213" t="n">
        <f aca="false">B12*43</f>
        <v>43</v>
      </c>
      <c r="D12" s="213" t="n">
        <f aca="false">B12*25</f>
        <v>25</v>
      </c>
      <c r="E12" s="214"/>
    </row>
    <row r="13" customFormat="false" ht="10.5" hidden="false" customHeight="false" outlineLevel="0" collapsed="false">
      <c r="A13" s="312" t="s">
        <v>732</v>
      </c>
      <c r="B13" s="320" t="n">
        <v>0</v>
      </c>
      <c r="C13" s="313" t="n">
        <f aca="false">B13*86</f>
        <v>0</v>
      </c>
      <c r="D13" s="313" t="n">
        <f aca="false">B13*50</f>
        <v>0</v>
      </c>
      <c r="E13" s="315"/>
    </row>
    <row r="14" customFormat="false" ht="10.5" hidden="false" customHeight="false" outlineLevel="0" collapsed="false">
      <c r="A14" s="57" t="s">
        <v>734</v>
      </c>
      <c r="B14" s="217" t="n">
        <v>3</v>
      </c>
      <c r="C14" s="213" t="n">
        <f aca="false">B14*15</f>
        <v>45</v>
      </c>
      <c r="D14" s="213" t="n">
        <f aca="false">B14*10</f>
        <v>30</v>
      </c>
      <c r="E14" s="214"/>
    </row>
    <row r="15" customFormat="false" ht="10.5" hidden="false" customHeight="false" outlineLevel="0" collapsed="false">
      <c r="A15" s="312" t="s">
        <v>736</v>
      </c>
      <c r="B15" s="320" t="n">
        <v>0</v>
      </c>
      <c r="C15" s="313" t="n">
        <f aca="false">B15*540</f>
        <v>0</v>
      </c>
      <c r="D15" s="313" t="n">
        <f aca="false">B15*60</f>
        <v>0</v>
      </c>
      <c r="E15" s="315"/>
    </row>
    <row r="16" customFormat="false" ht="10.5" hidden="false" customHeight="false" outlineLevel="0" collapsed="false">
      <c r="A16" s="307" t="s">
        <v>738</v>
      </c>
      <c r="B16" s="311"/>
      <c r="C16" s="309" t="n">
        <f aca="false">B16*2000</f>
        <v>0</v>
      </c>
      <c r="D16" s="309"/>
      <c r="E16" s="310"/>
    </row>
    <row r="17" customFormat="false" ht="10.5" hidden="false" customHeight="false" outlineLevel="0" collapsed="false">
      <c r="A17" s="307" t="s">
        <v>740</v>
      </c>
      <c r="B17" s="311"/>
      <c r="C17" s="309" t="n">
        <f aca="false">B17*3500</f>
        <v>0</v>
      </c>
      <c r="D17" s="309"/>
      <c r="E17" s="310"/>
    </row>
    <row r="18" customFormat="false" ht="10.5" hidden="false" customHeight="false" outlineLevel="0" collapsed="false">
      <c r="A18" s="312" t="s">
        <v>742</v>
      </c>
      <c r="B18" s="320" t="n">
        <v>2.7</v>
      </c>
      <c r="C18" s="313" t="n">
        <f aca="false">B18*0.05*C6</f>
        <v>565.486677646163</v>
      </c>
      <c r="D18" s="313" t="n">
        <f aca="false">C18*E18</f>
        <v>1696.46003293849</v>
      </c>
      <c r="E18" s="315" t="n">
        <v>3</v>
      </c>
    </row>
    <row r="19" customFormat="false" ht="10.5" hidden="false" customHeight="false" outlineLevel="0" collapsed="false">
      <c r="A19" s="57" t="s">
        <v>744</v>
      </c>
      <c r="B19" s="217" t="n">
        <v>7</v>
      </c>
      <c r="C19" s="213" t="n">
        <f aca="false">B19*0.025*C6</f>
        <v>733.038285837618</v>
      </c>
      <c r="D19" s="213" t="n">
        <f aca="false">C19*E19</f>
        <v>2199.11485751286</v>
      </c>
      <c r="E19" s="214" t="n">
        <v>3</v>
      </c>
    </row>
    <row r="20" customFormat="false" ht="10.5" hidden="false" customHeight="false" outlineLevel="0" collapsed="false">
      <c r="A20" s="312" t="s">
        <v>746</v>
      </c>
      <c r="B20" s="320" t="n">
        <v>1</v>
      </c>
      <c r="C20" s="313" t="n">
        <f aca="false">0.03*C6*B20</f>
        <v>125.663706143592</v>
      </c>
      <c r="D20" s="313" t="n">
        <f aca="false">C20*E20</f>
        <v>628.318530717959</v>
      </c>
      <c r="E20" s="315" t="n">
        <v>5</v>
      </c>
    </row>
    <row r="21" customFormat="false" ht="10.5" hidden="false" customHeight="false" outlineLevel="0" collapsed="false">
      <c r="A21" s="312" t="s">
        <v>748</v>
      </c>
      <c r="B21" s="320" t="n">
        <v>1</v>
      </c>
      <c r="C21" s="313" t="n">
        <f aca="false">B21*C6*0.01</f>
        <v>41.8879020478639</v>
      </c>
      <c r="D21" s="313" t="n">
        <f aca="false">C21*E21</f>
        <v>83.7758040957278</v>
      </c>
      <c r="E21" s="315" t="n">
        <v>2</v>
      </c>
    </row>
    <row r="22" customFormat="false" ht="10.5" hidden="false" customHeight="false" outlineLevel="0" collapsed="false">
      <c r="A22" s="57" t="s">
        <v>750</v>
      </c>
      <c r="B22" s="217" t="n">
        <v>2</v>
      </c>
      <c r="C22" s="213" t="n">
        <f aca="false">B22*C6*0.01</f>
        <v>83.7758040957278</v>
      </c>
      <c r="D22" s="213" t="n">
        <f aca="false">C22*E22</f>
        <v>670.206432765823</v>
      </c>
      <c r="E22" s="214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08202029733403</v>
      </c>
      <c r="C23" s="213" t="n">
        <f aca="false">D23/E23</f>
        <v>101.6</v>
      </c>
      <c r="D23" s="219" t="n">
        <v>254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s">
        <v>819</v>
      </c>
      <c r="C24" s="213" t="n">
        <f aca="false">D24/E24</f>
        <v>0</v>
      </c>
      <c r="D24" s="219" t="n">
        <v>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20" t="s">
        <v>819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s">
        <v>819</v>
      </c>
      <c r="C26" s="213" t="n">
        <f aca="false">D26/E26</f>
        <v>0</v>
      </c>
      <c r="D26" s="219" t="n">
        <v>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0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0</v>
      </c>
      <c r="C28" s="213" t="n">
        <f aca="false">B28*0.1</f>
        <v>0</v>
      </c>
      <c r="D28" s="213" t="n">
        <f aca="false">C28*E28</f>
        <v>0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1</v>
      </c>
      <c r="C33" s="213" t="n">
        <f aca="false">B33*4*PI()*(B3/2)^2*0.25</f>
        <v>314.159265358979</v>
      </c>
      <c r="D33" s="213" t="n">
        <f aca="false">C33*E33</f>
        <v>2513.27412287183</v>
      </c>
      <c r="E33" s="214" t="n">
        <v>8</v>
      </c>
    </row>
    <row r="34" customFormat="false" ht="10.5" hidden="false" customHeight="false" outlineLevel="0" collapsed="false">
      <c r="A34" s="307" t="s">
        <v>769</v>
      </c>
      <c r="B34" s="311"/>
      <c r="C34" s="309" t="n">
        <f aca="false">B34*0.05*C6</f>
        <v>0</v>
      </c>
      <c r="D34" s="309" t="n">
        <f aca="false">C34*E34</f>
        <v>0</v>
      </c>
      <c r="E34" s="310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12</v>
      </c>
      <c r="C38" s="213" t="n">
        <f aca="false">B38*10</f>
        <v>120</v>
      </c>
      <c r="D38" s="213" t="n">
        <f aca="false">C38*E38</f>
        <v>150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32</v>
      </c>
      <c r="C39" s="213" t="n">
        <f aca="false">B39*10</f>
        <v>320</v>
      </c>
      <c r="D39" s="213" t="n">
        <f aca="false">C39*E39</f>
        <v>40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4</v>
      </c>
      <c r="C40" s="213" t="n">
        <f aca="false">40*B40</f>
        <v>160</v>
      </c>
      <c r="D40" s="213" t="n">
        <f aca="false">C40*E40</f>
        <v>128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307" t="s">
        <v>782</v>
      </c>
      <c r="B43" s="311" t="n">
        <v>0</v>
      </c>
      <c r="C43" s="309" t="n">
        <f aca="false">B43*2000</f>
        <v>0</v>
      </c>
      <c r="D43" s="309" t="n">
        <f aca="false">C43*E43</f>
        <v>0</v>
      </c>
      <c r="E43" s="310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68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50</v>
      </c>
      <c r="C3" s="28"/>
      <c r="D3" s="207" t="n">
        <f aca="false">SUM(D6:D63)</f>
        <v>176253.878853234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19.4403104170633</v>
      </c>
      <c r="D4" s="28"/>
      <c r="E4" s="210" t="n">
        <f aca="false">D3/C6</f>
        <v>2.69296090162678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65449.8469497874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8508.48010347236</v>
      </c>
      <c r="D7" s="213" t="n">
        <f aca="false">C7*E7</f>
        <v>17016.9602069447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4908.73852123405</v>
      </c>
      <c r="D8" s="213" t="n">
        <f aca="false">C8*E8</f>
        <v>9817.4770424681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3272.49234748937</v>
      </c>
      <c r="D9" s="213" t="n">
        <f aca="false">C9*E9</f>
        <v>13089.9693899575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132</v>
      </c>
      <c r="C10" s="213" t="n">
        <f aca="false">B10*18</f>
        <v>2376</v>
      </c>
      <c r="D10" s="213" t="n">
        <f aca="false">C10*E10</f>
        <v>237.6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78</v>
      </c>
      <c r="C11" s="213" t="n">
        <f aca="false">B11*18</f>
        <v>1404</v>
      </c>
      <c r="D11" s="213" t="n">
        <f aca="false">C11*E11</f>
        <v>140.4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0</v>
      </c>
      <c r="C12" s="213" t="n">
        <f aca="false">B12*43</f>
        <v>0</v>
      </c>
      <c r="D12" s="213" t="n">
        <f aca="false">25*B12</f>
        <v>0</v>
      </c>
      <c r="E12" s="214"/>
    </row>
    <row r="13" customFormat="false" ht="10.5" hidden="false" customHeight="false" outlineLevel="0" collapsed="false">
      <c r="A13" s="57" t="s">
        <v>732</v>
      </c>
      <c r="B13" s="217" t="n">
        <v>16</v>
      </c>
      <c r="C13" s="213" t="n">
        <f aca="false">B13*86</f>
        <v>1376</v>
      </c>
      <c r="D13" s="213" t="n">
        <f aca="false">B13*50</f>
        <v>800</v>
      </c>
      <c r="E13" s="214"/>
    </row>
    <row r="14" customFormat="false" ht="10.5" hidden="false" customHeight="false" outlineLevel="0" collapsed="false">
      <c r="A14" s="57" t="s">
        <v>734</v>
      </c>
      <c r="B14" s="217" t="n">
        <v>42</v>
      </c>
      <c r="C14" s="213" t="n">
        <f aca="false">B14*15</f>
        <v>630</v>
      </c>
      <c r="D14" s="213" t="n">
        <f aca="false">B14*10</f>
        <v>420</v>
      </c>
      <c r="E14" s="214"/>
    </row>
    <row r="15" customFormat="false" ht="10.5" hidden="false" customHeight="false" outlineLevel="0" collapsed="false">
      <c r="A15" s="57" t="s">
        <v>736</v>
      </c>
      <c r="B15" s="217" t="n">
        <v>8</v>
      </c>
      <c r="C15" s="213" t="n">
        <f aca="false">B15*540</f>
        <v>4320</v>
      </c>
      <c r="D15" s="213" t="n">
        <f aca="false">B15*250</f>
        <v>2000</v>
      </c>
      <c r="E15" s="214"/>
    </row>
    <row r="16" customFormat="false" ht="10.5" hidden="false" customHeight="false" outlineLevel="0" collapsed="false">
      <c r="A16" s="57" t="s">
        <v>738</v>
      </c>
      <c r="B16" s="217" t="n">
        <v>0</v>
      </c>
      <c r="C16" s="213" t="n">
        <f aca="false">B16*2000</f>
        <v>0</v>
      </c>
      <c r="D16" s="213" t="n">
        <f aca="false">B16*200</f>
        <v>0</v>
      </c>
      <c r="E16" s="214"/>
    </row>
    <row r="17" customFormat="false" ht="10.5" hidden="false" customHeight="false" outlineLevel="0" collapsed="false">
      <c r="A17" s="312" t="s">
        <v>740</v>
      </c>
      <c r="B17" s="320" t="n">
        <v>0</v>
      </c>
      <c r="C17" s="313" t="n">
        <f aca="false">B17*3500</f>
        <v>0</v>
      </c>
      <c r="D17" s="313" t="n">
        <v>0</v>
      </c>
      <c r="E17" s="315"/>
    </row>
    <row r="18" customFormat="false" ht="10.5" hidden="false" customHeight="false" outlineLevel="0" collapsed="false">
      <c r="A18" s="312" t="s">
        <v>742</v>
      </c>
      <c r="B18" s="320" t="n">
        <v>1</v>
      </c>
      <c r="C18" s="313" t="n">
        <f aca="false">B18*0.05*C6</f>
        <v>3272.49234748937</v>
      </c>
      <c r="D18" s="313" t="n">
        <f aca="false">C18*E18</f>
        <v>9817.4770424681</v>
      </c>
      <c r="E18" s="315" t="n">
        <v>3</v>
      </c>
    </row>
    <row r="19" customFormat="false" ht="10.5" hidden="false" customHeight="false" outlineLevel="0" collapsed="false">
      <c r="A19" s="312" t="s">
        <v>744</v>
      </c>
      <c r="B19" s="320" t="n">
        <v>3</v>
      </c>
      <c r="C19" s="313" t="n">
        <f aca="false">B19*0.025*C6</f>
        <v>4908.73852123405</v>
      </c>
      <c r="D19" s="313" t="n">
        <f aca="false">C19*E19</f>
        <v>14726.2155637022</v>
      </c>
      <c r="E19" s="315" t="n">
        <v>3</v>
      </c>
    </row>
    <row r="20" customFormat="false" ht="10.5" hidden="false" customHeight="false" outlineLevel="0" collapsed="false">
      <c r="A20" s="312" t="s">
        <v>746</v>
      </c>
      <c r="B20" s="320" t="n">
        <v>1</v>
      </c>
      <c r="C20" s="313" t="n">
        <f aca="false">0.03*C6*B20</f>
        <v>1963.49540849362</v>
      </c>
      <c r="D20" s="313" t="n">
        <f aca="false">C20*E20</f>
        <v>9817.4770424681</v>
      </c>
      <c r="E20" s="315" t="n">
        <v>5</v>
      </c>
    </row>
    <row r="21" customFormat="false" ht="10.5" hidden="false" customHeight="false" outlineLevel="0" collapsed="false">
      <c r="A21" s="312" t="s">
        <v>748</v>
      </c>
      <c r="B21" s="320" t="n">
        <v>1</v>
      </c>
      <c r="C21" s="313" t="n">
        <f aca="false">B21*C6*0.01</f>
        <v>654.498469497874</v>
      </c>
      <c r="D21" s="313" t="n">
        <f aca="false">C21*E21</f>
        <v>1308.99693899575</v>
      </c>
      <c r="E21" s="315" t="n">
        <v>2</v>
      </c>
    </row>
    <row r="22" customFormat="false" ht="10.5" hidden="false" customHeight="false" outlineLevel="0" collapsed="false">
      <c r="A22" s="312" t="s">
        <v>750</v>
      </c>
      <c r="B22" s="320" t="n">
        <v>2</v>
      </c>
      <c r="C22" s="313" t="n">
        <f aca="false">B22*C6*0.01</f>
        <v>1308.99693899575</v>
      </c>
      <c r="D22" s="313" t="n">
        <f aca="false">C22*E22</f>
        <v>10471.975511966</v>
      </c>
      <c r="E22" s="315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106358630339</v>
      </c>
      <c r="C23" s="213" t="n">
        <f aca="false">D23/E23</f>
        <v>1560</v>
      </c>
      <c r="D23" s="219" t="n">
        <v>390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s">
        <v>819</v>
      </c>
      <c r="C24" s="213" t="n">
        <f aca="false">D24/E24</f>
        <v>0</v>
      </c>
      <c r="D24" s="219" t="n">
        <v>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20" t="s">
        <v>819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s">
        <v>819</v>
      </c>
      <c r="C26" s="213" t="n">
        <f aca="false">D26/E26</f>
        <v>0</v>
      </c>
      <c r="D26" s="219" t="n">
        <v>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0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0</v>
      </c>
      <c r="C28" s="213" t="n">
        <f aca="false">B28*0.1</f>
        <v>0</v>
      </c>
      <c r="D28" s="213" t="n">
        <f aca="false">C28*E28</f>
        <v>0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4</v>
      </c>
      <c r="C33" s="213" t="n">
        <f aca="false">B33*4*PI()*(B3/2)^2*0.25</f>
        <v>7853.98163397448</v>
      </c>
      <c r="D33" s="213" t="n">
        <f aca="false">C33*E33</f>
        <v>62831.8530717959</v>
      </c>
      <c r="E33" s="214" t="n">
        <v>8</v>
      </c>
    </row>
    <row r="34" customFormat="false" ht="10.5" hidden="false" customHeight="false" outlineLevel="0" collapsed="false">
      <c r="A34" s="312" t="s">
        <v>769</v>
      </c>
      <c r="B34" s="320" t="n">
        <v>1</v>
      </c>
      <c r="C34" s="313" t="n">
        <f aca="false">B34*0.05*C6</f>
        <v>3272.49234748937</v>
      </c>
      <c r="D34" s="313" t="n">
        <f aca="false">C34*E34</f>
        <v>9817.4770424681</v>
      </c>
      <c r="E34" s="315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60</v>
      </c>
      <c r="C38" s="213" t="n">
        <f aca="false">B38*10</f>
        <v>600</v>
      </c>
      <c r="D38" s="213" t="n">
        <f aca="false">C38*E38</f>
        <v>750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300</v>
      </c>
      <c r="C39" s="213" t="n">
        <f aca="false">B39*10</f>
        <v>3000</v>
      </c>
      <c r="D39" s="213" t="n">
        <f aca="false">C39*E39</f>
        <v>375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0</v>
      </c>
      <c r="C40" s="213" t="n">
        <f aca="false">40*B40</f>
        <v>0</v>
      </c>
      <c r="D40" s="213" t="n">
        <f aca="false">C40*E40</f>
        <v>0</v>
      </c>
      <c r="E40" s="214" t="n">
        <v>0.8</v>
      </c>
    </row>
    <row r="41" customFormat="false" ht="10.5" hidden="false" customHeight="false" outlineLevel="0" collapsed="false">
      <c r="A41" s="312" t="s">
        <v>778</v>
      </c>
      <c r="B41" s="320" t="n">
        <v>12</v>
      </c>
      <c r="C41" s="313" t="n">
        <f aca="false">B41*250</f>
        <v>3000</v>
      </c>
      <c r="D41" s="313" t="n">
        <f aca="false">C41*E41</f>
        <v>1800</v>
      </c>
      <c r="E41" s="315" t="n">
        <v>0.6</v>
      </c>
    </row>
    <row r="42" customFormat="false" ht="10.5" hidden="false" customHeight="false" outlineLevel="0" collapsed="false">
      <c r="A42" s="57" t="s">
        <v>780</v>
      </c>
      <c r="B42" s="217" t="n">
        <v>8</v>
      </c>
      <c r="C42" s="213" t="n">
        <f aca="false">30*B42</f>
        <v>240</v>
      </c>
      <c r="D42" s="213" t="n">
        <f aca="false">C42*E42</f>
        <v>240</v>
      </c>
      <c r="E42" s="214" t="n">
        <v>1</v>
      </c>
    </row>
    <row r="43" customFormat="false" ht="10.5" hidden="false" customHeight="false" outlineLevel="0" collapsed="false">
      <c r="A43" s="57" t="s">
        <v>782</v>
      </c>
      <c r="B43" s="217" t="n">
        <v>0</v>
      </c>
      <c r="C43" s="213" t="n">
        <f aca="false">B43*2000</f>
        <v>0</v>
      </c>
      <c r="D43" s="213" t="n">
        <f aca="false">C43*E43</f>
        <v>0</v>
      </c>
      <c r="E43" s="214" t="n">
        <v>0.35</v>
      </c>
    </row>
    <row r="44" customFormat="false" ht="10.5" hidden="false" customHeight="false" outlineLevel="0" collapsed="false">
      <c r="A44" s="312" t="s">
        <v>784</v>
      </c>
      <c r="B44" s="320" t="n">
        <v>0</v>
      </c>
      <c r="C44" s="313" t="n">
        <f aca="false">B44*3500</f>
        <v>0</v>
      </c>
      <c r="D44" s="313" t="n">
        <f aca="false">C44*E44</f>
        <v>0</v>
      </c>
      <c r="E44" s="315" t="n">
        <v>0.3</v>
      </c>
    </row>
    <row r="45" customFormat="false" ht="10.5" hidden="false" customHeight="false" outlineLevel="0" collapsed="false">
      <c r="A45" s="312" t="s">
        <v>786</v>
      </c>
      <c r="B45" s="320" t="n">
        <v>2</v>
      </c>
      <c r="C45" s="313" t="n">
        <f aca="false">B45*3500</f>
        <v>7000</v>
      </c>
      <c r="D45" s="313" t="n">
        <f aca="false">C45*E45</f>
        <v>3500</v>
      </c>
      <c r="E45" s="315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69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40</v>
      </c>
      <c r="C3" s="28"/>
      <c r="D3" s="207" t="n">
        <f aca="false">SUM(D6:D63)</f>
        <v>100011.245762641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11.1320177642338</v>
      </c>
      <c r="D4" s="28"/>
      <c r="E4" s="210" t="n">
        <f aca="false">D3/C6</f>
        <v>2.98449077398175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33510.3216382911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4607.66922526503</v>
      </c>
      <c r="D7" s="213" t="n">
        <f aca="false">C7*E7</f>
        <v>9215.33845053006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2513.27412287183</v>
      </c>
      <c r="D8" s="213" t="n">
        <f aca="false">C8*E8</f>
        <v>5026.54824574367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1675.51608191456</v>
      </c>
      <c r="D9" s="213" t="n">
        <f aca="false">C9*E9</f>
        <v>6702.06432765823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60</v>
      </c>
      <c r="C10" s="213" t="n">
        <f aca="false">B10*18</f>
        <v>1080</v>
      </c>
      <c r="D10" s="213" t="n">
        <f aca="false">C10*E10</f>
        <v>108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30</v>
      </c>
      <c r="C11" s="213" t="n">
        <f aca="false">B11*18</f>
        <v>540</v>
      </c>
      <c r="D11" s="213" t="n">
        <f aca="false">C11*E11</f>
        <v>54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0</v>
      </c>
      <c r="C12" s="213" t="n">
        <f aca="false">B12*43</f>
        <v>0</v>
      </c>
      <c r="D12" s="213" t="n">
        <f aca="false">25*B12</f>
        <v>0</v>
      </c>
      <c r="E12" s="214"/>
    </row>
    <row r="13" customFormat="false" ht="10.5" hidden="false" customHeight="false" outlineLevel="0" collapsed="false">
      <c r="A13" s="57" t="s">
        <v>732</v>
      </c>
      <c r="B13" s="217" t="n">
        <v>4</v>
      </c>
      <c r="C13" s="213" t="n">
        <f aca="false">B13*86</f>
        <v>344</v>
      </c>
      <c r="D13" s="213" t="n">
        <f aca="false">B13*50</f>
        <v>200</v>
      </c>
      <c r="E13" s="214"/>
    </row>
    <row r="14" customFormat="false" ht="10.5" hidden="false" customHeight="false" outlineLevel="0" collapsed="false">
      <c r="A14" s="57" t="s">
        <v>734</v>
      </c>
      <c r="B14" s="217" t="n">
        <v>18</v>
      </c>
      <c r="C14" s="213" t="n">
        <f aca="false">B14*15</f>
        <v>270</v>
      </c>
      <c r="D14" s="213" t="n">
        <f aca="false">B14*10</f>
        <v>180</v>
      </c>
      <c r="E14" s="214"/>
    </row>
    <row r="15" customFormat="false" ht="10.5" hidden="false" customHeight="false" outlineLevel="0" collapsed="false">
      <c r="A15" s="57" t="s">
        <v>736</v>
      </c>
      <c r="B15" s="217" t="n">
        <v>6</v>
      </c>
      <c r="C15" s="213" t="n">
        <f aca="false">B15*540</f>
        <v>3240</v>
      </c>
      <c r="D15" s="213" t="n">
        <f aca="false">B15*250</f>
        <v>1500</v>
      </c>
      <c r="E15" s="214"/>
    </row>
    <row r="16" customFormat="false" ht="10.5" hidden="false" customHeight="false" outlineLevel="0" collapsed="false">
      <c r="A16" s="57" t="s">
        <v>738</v>
      </c>
      <c r="B16" s="217" t="n">
        <v>0</v>
      </c>
      <c r="C16" s="213" t="n">
        <f aca="false">B16*2000</f>
        <v>0</v>
      </c>
      <c r="D16" s="213" t="n">
        <f aca="false">B16*200</f>
        <v>0</v>
      </c>
      <c r="E16" s="214"/>
    </row>
    <row r="17" customFormat="false" ht="10.5" hidden="false" customHeight="false" outlineLevel="0" collapsed="false">
      <c r="A17" s="312" t="s">
        <v>740</v>
      </c>
      <c r="B17" s="320" t="n">
        <v>0</v>
      </c>
      <c r="C17" s="313" t="n">
        <f aca="false">B17*3500</f>
        <v>0</v>
      </c>
      <c r="D17" s="313" t="n">
        <v>0</v>
      </c>
      <c r="E17" s="315"/>
    </row>
    <row r="18" customFormat="false" ht="10.5" hidden="false" customHeight="false" outlineLevel="0" collapsed="false">
      <c r="A18" s="312" t="s">
        <v>742</v>
      </c>
      <c r="B18" s="320" t="n">
        <v>2.7</v>
      </c>
      <c r="C18" s="313" t="n">
        <f aca="false">B18*0.05*C6</f>
        <v>4523.8934211693</v>
      </c>
      <c r="D18" s="313" t="n">
        <f aca="false">C18*E18</f>
        <v>13571.6802635079</v>
      </c>
      <c r="E18" s="315" t="n">
        <v>3</v>
      </c>
    </row>
    <row r="19" customFormat="false" ht="10.5" hidden="false" customHeight="false" outlineLevel="0" collapsed="false">
      <c r="A19" s="312" t="s">
        <v>744</v>
      </c>
      <c r="B19" s="320" t="n">
        <v>7</v>
      </c>
      <c r="C19" s="313" t="n">
        <f aca="false">B19*0.025*C6</f>
        <v>5864.30628670095</v>
      </c>
      <c r="D19" s="313" t="n">
        <f aca="false">C19*E19</f>
        <v>17592.9188601028</v>
      </c>
      <c r="E19" s="315" t="n">
        <v>3</v>
      </c>
    </row>
    <row r="20" customFormat="false" ht="10.5" hidden="false" customHeight="false" outlineLevel="0" collapsed="false">
      <c r="A20" s="312" t="s">
        <v>746</v>
      </c>
      <c r="B20" s="320" t="n">
        <v>1</v>
      </c>
      <c r="C20" s="313" t="n">
        <f aca="false">0.03*C6*B20</f>
        <v>1005.30964914873</v>
      </c>
      <c r="D20" s="313" t="n">
        <f aca="false">C20*E20</f>
        <v>5026.54824574367</v>
      </c>
      <c r="E20" s="315" t="n">
        <v>5</v>
      </c>
    </row>
    <row r="21" customFormat="false" ht="10.5" hidden="false" customHeight="false" outlineLevel="0" collapsed="false">
      <c r="A21" s="312" t="s">
        <v>748</v>
      </c>
      <c r="B21" s="320" t="n">
        <v>1</v>
      </c>
      <c r="C21" s="313" t="n">
        <f aca="false">B21*C6*0.01</f>
        <v>335.103216382911</v>
      </c>
      <c r="D21" s="313" t="n">
        <f aca="false">C21*E21</f>
        <v>670.206432765823</v>
      </c>
      <c r="E21" s="315" t="n">
        <v>2</v>
      </c>
    </row>
    <row r="22" customFormat="false" ht="10.5" hidden="false" customHeight="false" outlineLevel="0" collapsed="false">
      <c r="A22" s="312" t="s">
        <v>750</v>
      </c>
      <c r="B22" s="320" t="n">
        <v>2</v>
      </c>
      <c r="C22" s="313" t="n">
        <f aca="false">B22*C6*0.01</f>
        <v>670.206432765823</v>
      </c>
      <c r="D22" s="313" t="n">
        <f aca="false">C22*E22</f>
        <v>5361.65146212658</v>
      </c>
      <c r="E22" s="315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09987631052078</v>
      </c>
      <c r="C23" s="213" t="n">
        <f aca="false">D23/E23</f>
        <v>880</v>
      </c>
      <c r="D23" s="219" t="n">
        <v>220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s">
        <v>819</v>
      </c>
      <c r="C24" s="213" t="n">
        <f aca="false">D24/E24</f>
        <v>0</v>
      </c>
      <c r="D24" s="219" t="n">
        <v>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20" t="s">
        <v>819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s">
        <v>819</v>
      </c>
      <c r="C26" s="213" t="n">
        <f aca="false">D26/E26</f>
        <v>0</v>
      </c>
      <c r="D26" s="219" t="n">
        <v>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0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0</v>
      </c>
      <c r="C28" s="213" t="n">
        <f aca="false">B28*0.1</f>
        <v>0</v>
      </c>
      <c r="D28" s="213" t="n">
        <f aca="false">C28*E28</f>
        <v>0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3</v>
      </c>
      <c r="C33" s="213" t="n">
        <f aca="false">B33*4*PI()*(B3/2)^2*0.25</f>
        <v>3769.91118430775</v>
      </c>
      <c r="D33" s="213" t="n">
        <f aca="false">C33*E33</f>
        <v>30159.289474462</v>
      </c>
      <c r="E33" s="214" t="n">
        <v>8</v>
      </c>
    </row>
    <row r="34" customFormat="false" ht="10.5" hidden="false" customHeight="false" outlineLevel="0" collapsed="false">
      <c r="A34" s="312" t="s">
        <v>769</v>
      </c>
      <c r="B34" s="320" t="n">
        <v>0</v>
      </c>
      <c r="C34" s="313" t="n">
        <f aca="false">B34*0.05*C6</f>
        <v>0</v>
      </c>
      <c r="D34" s="313" t="n">
        <f aca="false">C34*E34</f>
        <v>0</v>
      </c>
      <c r="E34" s="315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30</v>
      </c>
      <c r="C38" s="213" t="n">
        <f aca="false">B38*10</f>
        <v>300</v>
      </c>
      <c r="D38" s="213" t="n">
        <f aca="false">C38*E38</f>
        <v>375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120</v>
      </c>
      <c r="C39" s="213" t="n">
        <f aca="false">B39*10</f>
        <v>1200</v>
      </c>
      <c r="D39" s="213" t="n">
        <f aca="false">C39*E39</f>
        <v>150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14</v>
      </c>
      <c r="C40" s="213" t="n">
        <f aca="false">40*B40</f>
        <v>560</v>
      </c>
      <c r="D40" s="213" t="n">
        <f aca="false">C40*E40</f>
        <v>448</v>
      </c>
      <c r="E40" s="214" t="n">
        <v>0.8</v>
      </c>
    </row>
    <row r="41" customFormat="false" ht="10.5" hidden="false" customHeight="false" outlineLevel="0" collapsed="false">
      <c r="A41" s="312" t="s">
        <v>778</v>
      </c>
      <c r="B41" s="320" t="n">
        <v>0</v>
      </c>
      <c r="C41" s="313" t="n">
        <f aca="false">B41*250</f>
        <v>0</v>
      </c>
      <c r="D41" s="313" t="n">
        <f aca="false">C41*E41</f>
        <v>0</v>
      </c>
      <c r="E41" s="315" t="n">
        <v>0.6</v>
      </c>
    </row>
    <row r="42" customFormat="false" ht="10.5" hidden="false" customHeight="false" outlineLevel="0" collapsed="false">
      <c r="A42" s="57" t="s">
        <v>780</v>
      </c>
      <c r="B42" s="217" t="n">
        <v>4</v>
      </c>
      <c r="C42" s="213" t="n">
        <f aca="false">30*B42</f>
        <v>120</v>
      </c>
      <c r="D42" s="213" t="n">
        <f aca="false">C42*E42</f>
        <v>120</v>
      </c>
      <c r="E42" s="214" t="n">
        <v>1</v>
      </c>
    </row>
    <row r="43" customFormat="false" ht="10.5" hidden="false" customHeight="false" outlineLevel="0" collapsed="false">
      <c r="A43" s="57" t="s">
        <v>782</v>
      </c>
      <c r="B43" s="217" t="n">
        <v>0</v>
      </c>
      <c r="C43" s="213" t="n">
        <f aca="false">B43*2000</f>
        <v>0</v>
      </c>
      <c r="D43" s="213" t="n">
        <f aca="false">C43*E43</f>
        <v>0</v>
      </c>
      <c r="E43" s="214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70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55</v>
      </c>
      <c r="C3" s="28"/>
      <c r="D3" s="207" t="n">
        <f aca="false">SUM(D6:D63)</f>
        <v>232560.550494117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31.5837939281482</v>
      </c>
      <c r="D4" s="28"/>
      <c r="E4" s="210" t="n">
        <f aca="false">D3/C6</f>
        <v>2.66961943892852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87113.746290167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11087.204073294</v>
      </c>
      <c r="D7" s="213" t="n">
        <f aca="false">C7*E7</f>
        <v>22174.408146588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6533.53097176252</v>
      </c>
      <c r="D8" s="213" t="n">
        <f aca="false">C8*E8</f>
        <v>13067.061943525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4355.68731450835</v>
      </c>
      <c r="D9" s="213" t="n">
        <f aca="false">C9*E9</f>
        <v>17422.7492580334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205</v>
      </c>
      <c r="C10" s="213" t="n">
        <f aca="false">B10*18</f>
        <v>3690</v>
      </c>
      <c r="D10" s="213" t="n">
        <f aca="false">C10*E10</f>
        <v>369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45</v>
      </c>
      <c r="C11" s="213" t="n">
        <f aca="false">B11*18</f>
        <v>810</v>
      </c>
      <c r="D11" s="213" t="n">
        <f aca="false">C11*E11</f>
        <v>81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0</v>
      </c>
      <c r="C12" s="213" t="n">
        <f aca="false">B12*43</f>
        <v>0</v>
      </c>
      <c r="D12" s="213" t="n">
        <f aca="false">25*B12</f>
        <v>0</v>
      </c>
      <c r="E12" s="214"/>
    </row>
    <row r="13" customFormat="false" ht="10.5" hidden="false" customHeight="false" outlineLevel="0" collapsed="false">
      <c r="A13" s="57" t="s">
        <v>732</v>
      </c>
      <c r="B13" s="217" t="n">
        <v>16</v>
      </c>
      <c r="C13" s="213" t="n">
        <f aca="false">B13*86</f>
        <v>1376</v>
      </c>
      <c r="D13" s="213" t="n">
        <f aca="false">B13*50</f>
        <v>800</v>
      </c>
      <c r="E13" s="214"/>
    </row>
    <row r="14" customFormat="false" ht="10.5" hidden="false" customHeight="false" outlineLevel="0" collapsed="false">
      <c r="A14" s="57" t="s">
        <v>734</v>
      </c>
      <c r="B14" s="217" t="n">
        <v>50</v>
      </c>
      <c r="C14" s="213" t="n">
        <f aca="false">B14*15</f>
        <v>750</v>
      </c>
      <c r="D14" s="213" t="n">
        <f aca="false">B14*10</f>
        <v>500</v>
      </c>
      <c r="E14" s="214"/>
      <c r="F14" s="1" t="n">
        <f aca="false">(B10+B11)/5</f>
        <v>50</v>
      </c>
    </row>
    <row r="15" customFormat="false" ht="10.5" hidden="false" customHeight="false" outlineLevel="0" collapsed="false">
      <c r="A15" s="57" t="s">
        <v>736</v>
      </c>
      <c r="B15" s="217" t="n">
        <v>10</v>
      </c>
      <c r="C15" s="213" t="n">
        <f aca="false">B15*540</f>
        <v>5400</v>
      </c>
      <c r="D15" s="213" t="n">
        <f aca="false">B15*250</f>
        <v>2500</v>
      </c>
      <c r="E15" s="214"/>
    </row>
    <row r="16" customFormat="false" ht="10.5" hidden="false" customHeight="false" outlineLevel="0" collapsed="false">
      <c r="A16" s="57" t="s">
        <v>738</v>
      </c>
      <c r="B16" s="217" t="n">
        <v>4</v>
      </c>
      <c r="C16" s="213" t="n">
        <f aca="false">B16*2000</f>
        <v>8000</v>
      </c>
      <c r="D16" s="213" t="n">
        <f aca="false">B16*1000</f>
        <v>4000</v>
      </c>
      <c r="E16" s="214"/>
    </row>
    <row r="17" customFormat="false" ht="10.5" hidden="false" customHeight="false" outlineLevel="0" collapsed="false">
      <c r="A17" s="312" t="s">
        <v>740</v>
      </c>
      <c r="B17" s="320" t="n">
        <v>0</v>
      </c>
      <c r="C17" s="313" t="n">
        <f aca="false">B17*3500</f>
        <v>0</v>
      </c>
      <c r="D17" s="313" t="n">
        <v>0</v>
      </c>
      <c r="E17" s="315"/>
    </row>
    <row r="18" customFormat="false" ht="10.5" hidden="false" customHeight="false" outlineLevel="0" collapsed="false">
      <c r="A18" s="312" t="s">
        <v>742</v>
      </c>
      <c r="B18" s="320" t="n">
        <v>1</v>
      </c>
      <c r="C18" s="313" t="n">
        <f aca="false">B18*0.05*C6</f>
        <v>4355.68731450835</v>
      </c>
      <c r="D18" s="313" t="n">
        <f aca="false">C18*E18</f>
        <v>13067.061943525</v>
      </c>
      <c r="E18" s="315" t="n">
        <v>3</v>
      </c>
    </row>
    <row r="19" customFormat="false" ht="10.5" hidden="false" customHeight="false" outlineLevel="0" collapsed="false">
      <c r="A19" s="312" t="s">
        <v>744</v>
      </c>
      <c r="B19" s="320" t="n">
        <v>3</v>
      </c>
      <c r="C19" s="313" t="n">
        <f aca="false">B19*0.025*C6</f>
        <v>6533.53097176252</v>
      </c>
      <c r="D19" s="313" t="n">
        <f aca="false">C19*E19</f>
        <v>19600.5929152876</v>
      </c>
      <c r="E19" s="315" t="n">
        <v>3</v>
      </c>
    </row>
    <row r="20" customFormat="false" ht="10.5" hidden="false" customHeight="false" outlineLevel="0" collapsed="false">
      <c r="A20" s="312" t="s">
        <v>746</v>
      </c>
      <c r="B20" s="320" t="n">
        <v>1</v>
      </c>
      <c r="C20" s="313" t="n">
        <f aca="false">0.03*C6*B20</f>
        <v>2613.41238870501</v>
      </c>
      <c r="D20" s="313" t="n">
        <f aca="false">C20*E20</f>
        <v>13067.061943525</v>
      </c>
      <c r="E20" s="315" t="n">
        <v>5</v>
      </c>
    </row>
    <row r="21" customFormat="false" ht="10.5" hidden="false" customHeight="false" outlineLevel="0" collapsed="false">
      <c r="A21" s="312" t="s">
        <v>748</v>
      </c>
      <c r="B21" s="320" t="n">
        <v>1</v>
      </c>
      <c r="C21" s="313" t="n">
        <f aca="false">B21*C6*0.01</f>
        <v>871.13746290167</v>
      </c>
      <c r="D21" s="313" t="n">
        <f aca="false">C21*E21</f>
        <v>1742.27492580334</v>
      </c>
      <c r="E21" s="315" t="n">
        <v>2</v>
      </c>
    </row>
    <row r="22" customFormat="false" ht="10.5" hidden="false" customHeight="false" outlineLevel="0" collapsed="false">
      <c r="A22" s="312" t="s">
        <v>750</v>
      </c>
      <c r="B22" s="320" t="n">
        <v>1</v>
      </c>
      <c r="C22" s="313" t="n">
        <f aca="false">B22*C6*0.01</f>
        <v>871.13746290167</v>
      </c>
      <c r="D22" s="313" t="n">
        <f aca="false">C22*E22</f>
        <v>6969.09970321336</v>
      </c>
      <c r="E22" s="315" t="n">
        <v>8</v>
      </c>
    </row>
    <row r="23" customFormat="false" ht="10.5" hidden="false" customHeight="false" outlineLevel="0" collapsed="false">
      <c r="A23" s="57" t="s">
        <v>752</v>
      </c>
      <c r="B23" s="220" t="s">
        <v>819</v>
      </c>
      <c r="C23" s="213" t="n">
        <f aca="false">D23/E23</f>
        <v>0</v>
      </c>
      <c r="D23" s="219" t="n">
        <v>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s">
        <v>819</v>
      </c>
      <c r="C24" s="213" t="n">
        <f aca="false">D24/E24</f>
        <v>0</v>
      </c>
      <c r="D24" s="219" t="n">
        <v>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20" t="s">
        <v>819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s">
        <v>819</v>
      </c>
      <c r="C26" s="213" t="n">
        <f aca="false">D26/E26</f>
        <v>0</v>
      </c>
      <c r="D26" s="219" t="n">
        <v>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0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0</v>
      </c>
      <c r="C28" s="213" t="n">
        <f aca="false">B28*0.1</f>
        <v>0</v>
      </c>
      <c r="D28" s="213" t="n">
        <f aca="false">C28*E28</f>
        <v>0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5</v>
      </c>
      <c r="C33" s="213" t="n">
        <f aca="false">B33*4*PI()*(B3/2)^2*0.25</f>
        <v>11879.1472213864</v>
      </c>
      <c r="D33" s="213" t="n">
        <f aca="false">C33*E33</f>
        <v>95033.1777710912</v>
      </c>
      <c r="E33" s="214" t="n">
        <v>8</v>
      </c>
    </row>
    <row r="34" customFormat="false" ht="10.5" hidden="false" customHeight="false" outlineLevel="0" collapsed="false">
      <c r="A34" s="312" t="s">
        <v>769</v>
      </c>
      <c r="B34" s="320" t="n">
        <v>1</v>
      </c>
      <c r="C34" s="313" t="n">
        <f aca="false">B34*0.05*C6</f>
        <v>4355.68731450835</v>
      </c>
      <c r="D34" s="313" t="n">
        <f aca="false">C34*E34</f>
        <v>13067.061943525</v>
      </c>
      <c r="E34" s="315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60</v>
      </c>
      <c r="C38" s="213" t="n">
        <f aca="false">B38*10</f>
        <v>600</v>
      </c>
      <c r="D38" s="213" t="n">
        <f aca="false">C38*E38</f>
        <v>750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300</v>
      </c>
      <c r="C39" s="213" t="n">
        <f aca="false">B39*10</f>
        <v>3000</v>
      </c>
      <c r="D39" s="213" t="n">
        <f aca="false">C39*E39</f>
        <v>375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0</v>
      </c>
      <c r="C40" s="213" t="n">
        <f aca="false">40*B40</f>
        <v>0</v>
      </c>
      <c r="D40" s="213" t="n">
        <f aca="false">C40*E40</f>
        <v>0</v>
      </c>
      <c r="E40" s="214" t="n">
        <v>0.8</v>
      </c>
    </row>
    <row r="41" customFormat="false" ht="10.5" hidden="false" customHeight="false" outlineLevel="0" collapsed="false">
      <c r="A41" s="312" t="s">
        <v>778</v>
      </c>
      <c r="B41" s="320" t="n">
        <v>12</v>
      </c>
      <c r="C41" s="313" t="n">
        <f aca="false">B41*250</f>
        <v>3000</v>
      </c>
      <c r="D41" s="313" t="n">
        <f aca="false">C41*E41</f>
        <v>1800</v>
      </c>
      <c r="E41" s="315" t="n">
        <v>0.6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57" t="s">
        <v>782</v>
      </c>
      <c r="B43" s="217" t="n">
        <v>0</v>
      </c>
      <c r="C43" s="213" t="n">
        <f aca="false">B43*2000</f>
        <v>0</v>
      </c>
      <c r="D43" s="213" t="n">
        <f aca="false">C43*E43</f>
        <v>0</v>
      </c>
      <c r="E43" s="214" t="n">
        <v>0.35</v>
      </c>
    </row>
    <row r="44" customFormat="false" ht="10.5" hidden="false" customHeight="false" outlineLevel="0" collapsed="false">
      <c r="A44" s="312" t="s">
        <v>784</v>
      </c>
      <c r="B44" s="320" t="n">
        <v>1</v>
      </c>
      <c r="C44" s="313" t="n">
        <f aca="false">B44*3500</f>
        <v>3500</v>
      </c>
      <c r="D44" s="313" t="n">
        <f aca="false">C44*E44</f>
        <v>1050</v>
      </c>
      <c r="E44" s="315" t="n">
        <v>0.3</v>
      </c>
    </row>
    <row r="45" customFormat="false" ht="10.5" hidden="false" customHeight="false" outlineLevel="0" collapsed="false">
      <c r="A45" s="312" t="s">
        <v>786</v>
      </c>
      <c r="B45" s="320" t="n">
        <v>1</v>
      </c>
      <c r="C45" s="313" t="n">
        <f aca="false">B45*3500</f>
        <v>3500</v>
      </c>
      <c r="D45" s="313" t="n">
        <f aca="false">C45*E45</f>
        <v>1750</v>
      </c>
      <c r="E45" s="315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971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150</v>
      </c>
      <c r="C3" s="28"/>
      <c r="D3" s="207" t="n">
        <f aca="false">SUM(D6:D63)</f>
        <v>4426052.16499334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7.32433726917952</v>
      </c>
      <c r="D4" s="28"/>
      <c r="E4" s="210" t="n">
        <f aca="false">D3/C6</f>
        <v>2.50463317490231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1767145.86764426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194386.045440868</v>
      </c>
      <c r="D7" s="213" t="n">
        <f aca="false">C7*E7</f>
        <v>388772.090881737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132535.940073319</v>
      </c>
      <c r="D8" s="213" t="n">
        <f aca="false">C8*E8</f>
        <v>265071.880146639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88357.2933822129</v>
      </c>
      <c r="D9" s="213" t="n">
        <f aca="false">C9*E9</f>
        <v>353429.173528852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3536</v>
      </c>
      <c r="C10" s="213" t="n">
        <f aca="false">B10*18</f>
        <v>63648</v>
      </c>
      <c r="D10" s="213" t="n">
        <f aca="false">C10*E10</f>
        <v>6364.8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2714</v>
      </c>
      <c r="C11" s="213" t="n">
        <f aca="false">B11*18</f>
        <v>48852</v>
      </c>
      <c r="D11" s="213" t="n">
        <f aca="false">C11*E11</f>
        <v>4885.2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0</v>
      </c>
      <c r="C12" s="213" t="n">
        <f aca="false">B12*43</f>
        <v>0</v>
      </c>
      <c r="D12" s="213" t="n">
        <f aca="false">25*B12</f>
        <v>0</v>
      </c>
      <c r="E12" s="214"/>
    </row>
    <row r="13" customFormat="false" ht="10.5" hidden="false" customHeight="false" outlineLevel="0" collapsed="false">
      <c r="A13" s="57" t="s">
        <v>732</v>
      </c>
      <c r="B13" s="217" t="n">
        <v>453</v>
      </c>
      <c r="C13" s="213" t="n">
        <f aca="false">B13*86</f>
        <v>38958</v>
      </c>
      <c r="D13" s="213" t="n">
        <f aca="false">B13*50</f>
        <v>22650</v>
      </c>
      <c r="E13" s="214"/>
    </row>
    <row r="14" customFormat="false" ht="10.5" hidden="false" customHeight="false" outlineLevel="0" collapsed="false">
      <c r="A14" s="57" t="s">
        <v>734</v>
      </c>
      <c r="B14" s="217" t="n">
        <v>1250</v>
      </c>
      <c r="C14" s="213" t="n">
        <f aca="false">B14*15</f>
        <v>18750</v>
      </c>
      <c r="D14" s="213" t="n">
        <f aca="false">B14*10</f>
        <v>12500</v>
      </c>
      <c r="E14" s="214"/>
    </row>
    <row r="15" customFormat="false" ht="10.5" hidden="false" customHeight="false" outlineLevel="0" collapsed="false">
      <c r="A15" s="57" t="s">
        <v>736</v>
      </c>
      <c r="B15" s="217" t="n">
        <v>20</v>
      </c>
      <c r="C15" s="213" t="n">
        <f aca="false">B15*540</f>
        <v>10800</v>
      </c>
      <c r="D15" s="213" t="n">
        <f aca="false">B15*250</f>
        <v>5000</v>
      </c>
      <c r="E15" s="214"/>
    </row>
    <row r="16" customFormat="false" ht="10.5" hidden="false" customHeight="false" outlineLevel="0" collapsed="false">
      <c r="A16" s="57" t="s">
        <v>738</v>
      </c>
      <c r="B16" s="217" t="n">
        <v>4</v>
      </c>
      <c r="C16" s="213" t="n">
        <f aca="false">B16*2000</f>
        <v>8000</v>
      </c>
      <c r="D16" s="213" t="n">
        <f aca="false">B16*1000</f>
        <v>4000</v>
      </c>
      <c r="E16" s="214"/>
    </row>
    <row r="17" customFormat="false" ht="10.5" hidden="false" customHeight="false" outlineLevel="0" collapsed="false">
      <c r="A17" s="312" t="s">
        <v>740</v>
      </c>
      <c r="B17" s="320" t="n">
        <v>4</v>
      </c>
      <c r="C17" s="313" t="n">
        <f aca="false">B17*3500</f>
        <v>14000</v>
      </c>
      <c r="D17" s="313" t="n">
        <f aca="false">B17*1800</f>
        <v>7200</v>
      </c>
      <c r="E17" s="315"/>
    </row>
    <row r="18" customFormat="false" ht="10.5" hidden="false" customHeight="false" outlineLevel="0" collapsed="false">
      <c r="A18" s="312" t="s">
        <v>742</v>
      </c>
      <c r="B18" s="320" t="n">
        <v>2</v>
      </c>
      <c r="C18" s="313" t="n">
        <f aca="false">B18*0.05*C6</f>
        <v>176714.586764426</v>
      </c>
      <c r="D18" s="313" t="n">
        <f aca="false">C18*E18</f>
        <v>530143.760293278</v>
      </c>
      <c r="E18" s="315" t="n">
        <v>3</v>
      </c>
    </row>
    <row r="19" customFormat="false" ht="10.5" hidden="false" customHeight="false" outlineLevel="0" collapsed="false">
      <c r="A19" s="312" t="s">
        <v>744</v>
      </c>
      <c r="B19" s="320" t="n">
        <v>2</v>
      </c>
      <c r="C19" s="313" t="n">
        <f aca="false">B19*0.025*C6</f>
        <v>88357.2933822129</v>
      </c>
      <c r="D19" s="313" t="n">
        <f aca="false">C19*E19</f>
        <v>265071.880146639</v>
      </c>
      <c r="E19" s="315" t="n">
        <v>3</v>
      </c>
    </row>
    <row r="20" customFormat="false" ht="10.5" hidden="false" customHeight="false" outlineLevel="0" collapsed="false">
      <c r="A20" s="312" t="s">
        <v>746</v>
      </c>
      <c r="B20" s="320" t="n">
        <v>2</v>
      </c>
      <c r="C20" s="313" t="n">
        <f aca="false">0.03*C6*B20</f>
        <v>106028.752058656</v>
      </c>
      <c r="D20" s="313" t="n">
        <f aca="false">C20*E20</f>
        <v>530143.760293278</v>
      </c>
      <c r="E20" s="315" t="n">
        <v>5</v>
      </c>
    </row>
    <row r="21" customFormat="false" ht="10.5" hidden="false" customHeight="false" outlineLevel="0" collapsed="false">
      <c r="A21" s="312" t="s">
        <v>748</v>
      </c>
      <c r="B21" s="320" t="n">
        <v>2</v>
      </c>
      <c r="C21" s="313" t="n">
        <f aca="false">B21*C6*0.01</f>
        <v>35342.9173528852</v>
      </c>
      <c r="D21" s="313" t="n">
        <f aca="false">C21*E21</f>
        <v>70685.8347057704</v>
      </c>
      <c r="E21" s="315" t="n">
        <v>2</v>
      </c>
    </row>
    <row r="22" customFormat="false" ht="10.5" hidden="false" customHeight="false" outlineLevel="0" collapsed="false">
      <c r="A22" s="312" t="s">
        <v>750</v>
      </c>
      <c r="B22" s="320" t="n">
        <v>2</v>
      </c>
      <c r="C22" s="313" t="n">
        <f aca="false">B22*C6*0.01</f>
        <v>35342.9173528852</v>
      </c>
      <c r="D22" s="313" t="n">
        <f aca="false">C22*E22</f>
        <v>282743.338823081</v>
      </c>
      <c r="E22" s="315" t="n">
        <v>8</v>
      </c>
    </row>
    <row r="23" customFormat="false" ht="10.5" hidden="false" customHeight="false" outlineLevel="0" collapsed="false">
      <c r="A23" s="57" t="s">
        <v>752</v>
      </c>
      <c r="B23" s="220" t="s">
        <v>819</v>
      </c>
      <c r="C23" s="213" t="n">
        <f aca="false">D23/E23</f>
        <v>0</v>
      </c>
      <c r="D23" s="219" t="n">
        <v>0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s">
        <v>819</v>
      </c>
      <c r="C24" s="213" t="n">
        <f aca="false">D24/E24</f>
        <v>0</v>
      </c>
      <c r="D24" s="219" t="n">
        <v>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20" t="s">
        <v>819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s">
        <v>819</v>
      </c>
      <c r="C26" s="213" t="n">
        <f aca="false">D26/E26</f>
        <v>0</v>
      </c>
      <c r="D26" s="219" t="n">
        <v>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0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300</v>
      </c>
      <c r="C28" s="213" t="n">
        <f aca="false">B28*0.1</f>
        <v>30</v>
      </c>
      <c r="D28" s="213" t="n">
        <f aca="false">C28*E28</f>
        <v>75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312"/>
      <c r="B30" s="320"/>
      <c r="C30" s="313"/>
      <c r="D30" s="313"/>
      <c r="E30" s="315"/>
    </row>
    <row r="31" customFormat="false" ht="10.5" hidden="false" customHeight="false" outlineLevel="0" collapsed="false">
      <c r="A31" s="312"/>
      <c r="B31" s="320"/>
      <c r="C31" s="313"/>
      <c r="D31" s="313"/>
      <c r="E31" s="315"/>
    </row>
    <row r="32" customFormat="false" ht="10.5" hidden="false" customHeight="false" outlineLevel="0" collapsed="false">
      <c r="A32" s="331" t="s">
        <v>766</v>
      </c>
      <c r="B32" s="320"/>
      <c r="C32" s="313"/>
      <c r="D32" s="313"/>
      <c r="E32" s="315"/>
    </row>
    <row r="33" customFormat="false" ht="10.5" hidden="false" customHeight="false" outlineLevel="0" collapsed="false">
      <c r="A33" s="312" t="s">
        <v>767</v>
      </c>
      <c r="B33" s="320" t="n">
        <v>7</v>
      </c>
      <c r="C33" s="313" t="n">
        <f aca="false">B33*4*PI()*(B3/2)^2*0.25</f>
        <v>123700.210735098</v>
      </c>
      <c r="D33" s="313" t="n">
        <f aca="false">C33*E33</f>
        <v>989601.685880785</v>
      </c>
      <c r="E33" s="315" t="n">
        <v>8</v>
      </c>
    </row>
    <row r="34" customFormat="false" ht="10.5" hidden="false" customHeight="false" outlineLevel="0" collapsed="false">
      <c r="A34" s="312" t="s">
        <v>769</v>
      </c>
      <c r="B34" s="320" t="n">
        <v>2</v>
      </c>
      <c r="C34" s="313" t="n">
        <f aca="false">B34*0.05*C6</f>
        <v>176714.586764426</v>
      </c>
      <c r="D34" s="313" t="n">
        <f aca="false">C34*E34</f>
        <v>530143.760293278</v>
      </c>
      <c r="E34" s="315" t="n">
        <v>3</v>
      </c>
    </row>
    <row r="35" customFormat="false" ht="10.5" hidden="false" customHeight="false" outlineLevel="0" collapsed="false">
      <c r="A35" s="312"/>
      <c r="B35" s="320"/>
      <c r="C35" s="313"/>
      <c r="D35" s="313"/>
      <c r="E35" s="315"/>
    </row>
    <row r="36" customFormat="false" ht="10.5" hidden="false" customHeight="false" outlineLevel="0" collapsed="false">
      <c r="A36" s="312"/>
      <c r="B36" s="320"/>
      <c r="C36" s="313"/>
      <c r="D36" s="313"/>
      <c r="E36" s="315"/>
    </row>
    <row r="37" customFormat="false" ht="10.5" hidden="false" customHeight="false" outlineLevel="0" collapsed="false">
      <c r="A37" s="331" t="s">
        <v>771</v>
      </c>
      <c r="B37" s="320"/>
      <c r="C37" s="313"/>
      <c r="D37" s="313"/>
      <c r="E37" s="315"/>
    </row>
    <row r="38" customFormat="false" ht="10.5" hidden="false" customHeight="false" outlineLevel="0" collapsed="false">
      <c r="A38" s="312" t="s">
        <v>772</v>
      </c>
      <c r="B38" s="320" t="n">
        <v>500</v>
      </c>
      <c r="C38" s="313" t="n">
        <f aca="false">B38*10</f>
        <v>5000</v>
      </c>
      <c r="D38" s="313" t="n">
        <f aca="false">C38*E38</f>
        <v>6250</v>
      </c>
      <c r="E38" s="214" t="n">
        <v>1.25</v>
      </c>
    </row>
    <row r="39" customFormat="false" ht="10.5" hidden="false" customHeight="false" outlineLevel="0" collapsed="false">
      <c r="A39" s="312" t="s">
        <v>774</v>
      </c>
      <c r="B39" s="320" t="n">
        <v>3000</v>
      </c>
      <c r="C39" s="313" t="n">
        <f aca="false">B39*10</f>
        <v>30000</v>
      </c>
      <c r="D39" s="313" t="n">
        <f aca="false">C39*E39</f>
        <v>37500</v>
      </c>
      <c r="E39" s="214" t="n">
        <v>1.25</v>
      </c>
    </row>
    <row r="40" customFormat="false" ht="10.5" hidden="false" customHeight="false" outlineLevel="0" collapsed="false">
      <c r="A40" s="312" t="s">
        <v>776</v>
      </c>
      <c r="B40" s="320" t="n">
        <v>0</v>
      </c>
      <c r="C40" s="313" t="n">
        <f aca="false">40*B40</f>
        <v>0</v>
      </c>
      <c r="D40" s="313" t="n">
        <f aca="false">C40*E40</f>
        <v>0</v>
      </c>
      <c r="E40" s="315" t="n">
        <v>0.8</v>
      </c>
    </row>
    <row r="41" customFormat="false" ht="10.5" hidden="false" customHeight="false" outlineLevel="0" collapsed="false">
      <c r="A41" s="312" t="s">
        <v>778</v>
      </c>
      <c r="B41" s="320" t="n">
        <v>30</v>
      </c>
      <c r="C41" s="313" t="n">
        <f aca="false">B41*250</f>
        <v>7500</v>
      </c>
      <c r="D41" s="313" t="n">
        <f aca="false">C41*E41</f>
        <v>4500</v>
      </c>
      <c r="E41" s="315" t="n">
        <v>0.6</v>
      </c>
    </row>
    <row r="42" customFormat="false" ht="10.5" hidden="false" customHeight="false" outlineLevel="0" collapsed="false">
      <c r="A42" s="312" t="s">
        <v>780</v>
      </c>
      <c r="B42" s="320" t="n">
        <v>4</v>
      </c>
      <c r="C42" s="313" t="n">
        <f aca="false">30*B42</f>
        <v>120</v>
      </c>
      <c r="D42" s="313" t="n">
        <f aca="false">C42*E42</f>
        <v>120</v>
      </c>
      <c r="E42" s="315" t="n">
        <v>1</v>
      </c>
    </row>
    <row r="43" customFormat="false" ht="10.5" hidden="false" customHeight="false" outlineLevel="0" collapsed="false">
      <c r="A43" s="312" t="s">
        <v>782</v>
      </c>
      <c r="B43" s="320" t="n">
        <v>0</v>
      </c>
      <c r="C43" s="313" t="n">
        <f aca="false">B43*2000</f>
        <v>0</v>
      </c>
      <c r="D43" s="313" t="n">
        <f aca="false">C43*E43</f>
        <v>0</v>
      </c>
      <c r="E43" s="315" t="n">
        <v>0.35</v>
      </c>
    </row>
    <row r="44" customFormat="false" ht="10.5" hidden="false" customHeight="false" outlineLevel="0" collapsed="false">
      <c r="A44" s="312" t="s">
        <v>784</v>
      </c>
      <c r="B44" s="320" t="n">
        <v>4</v>
      </c>
      <c r="C44" s="313" t="n">
        <f aca="false">B44*3500</f>
        <v>14000</v>
      </c>
      <c r="D44" s="313" t="n">
        <f aca="false">C44*E44</f>
        <v>4200</v>
      </c>
      <c r="E44" s="315" t="n">
        <v>0.3</v>
      </c>
    </row>
    <row r="45" customFormat="false" ht="10.5" hidden="false" customHeight="false" outlineLevel="0" collapsed="false">
      <c r="A45" s="312" t="s">
        <v>786</v>
      </c>
      <c r="B45" s="320" t="n">
        <v>0</v>
      </c>
      <c r="C45" s="313" t="n">
        <f aca="false">B45*3500</f>
        <v>0</v>
      </c>
      <c r="D45" s="313" t="n">
        <f aca="false">C45*E45</f>
        <v>0</v>
      </c>
      <c r="E45" s="315" t="n">
        <v>0.5</v>
      </c>
    </row>
    <row r="46" customFormat="false" ht="10.5" hidden="false" customHeight="false" outlineLevel="0" collapsed="false">
      <c r="A46" s="332" t="s">
        <v>787</v>
      </c>
      <c r="B46" s="333" t="n">
        <v>1</v>
      </c>
      <c r="C46" s="334" t="n">
        <f aca="false">B46*350000</f>
        <v>350000</v>
      </c>
      <c r="D46" s="334" t="n">
        <f aca="false">C46*E46</f>
        <v>105000</v>
      </c>
      <c r="E46" s="335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52" width="9.13"/>
  </cols>
  <sheetData>
    <row r="1" customFormat="false" ht="10.5" hidden="false" customHeight="false" outlineLevel="0" collapsed="false">
      <c r="A1" s="4" t="s">
        <v>972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8</v>
      </c>
      <c r="C3" s="28"/>
      <c r="D3" s="207" t="n">
        <f aca="false">SUM(D6:D64)</f>
        <v>585.539778960747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4)</f>
        <v>0.316216961259443</v>
      </c>
      <c r="D4" s="28"/>
      <c r="E4" s="210" t="n">
        <f aca="false">D3/C6</f>
        <v>2.18417695777825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268.082573106329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77.0737397680696</v>
      </c>
      <c r="D7" s="213" t="n">
        <f aca="false">C7*E7</f>
        <v>154.147479536139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20.1061929829747</v>
      </c>
      <c r="D8" s="213" t="n">
        <f aca="false">C8*E8</f>
        <v>40.2123859659493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13.4041286553165</v>
      </c>
      <c r="D9" s="213" t="n">
        <f aca="false">C9*E9</f>
        <v>53.6165146212658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1</v>
      </c>
      <c r="C10" s="213" t="n">
        <f aca="false">B10*18</f>
        <v>18</v>
      </c>
      <c r="D10" s="213" t="n">
        <f aca="false">C10*E10</f>
        <v>1.8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0</v>
      </c>
      <c r="C11" s="213" t="n">
        <f aca="false">B11*18</f>
        <v>0</v>
      </c>
      <c r="D11" s="213" t="n">
        <f aca="false">C11*E11</f>
        <v>0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0.6</v>
      </c>
      <c r="C12" s="213" t="n">
        <f aca="false">B12*43</f>
        <v>25.8</v>
      </c>
      <c r="D12" s="213" t="n">
        <f aca="false">25*B12</f>
        <v>15</v>
      </c>
      <c r="E12" s="214"/>
    </row>
    <row r="13" customFormat="false" ht="10.5" hidden="false" customHeight="false" outlineLevel="0" collapsed="false">
      <c r="A13" s="307" t="s">
        <v>732</v>
      </c>
      <c r="B13" s="311"/>
      <c r="C13" s="309" t="n">
        <f aca="false">B13*86</f>
        <v>0</v>
      </c>
      <c r="D13" s="309"/>
      <c r="E13" s="310"/>
    </row>
    <row r="14" customFormat="false" ht="10.5" hidden="false" customHeight="false" outlineLevel="0" collapsed="false">
      <c r="A14" s="57" t="s">
        <v>734</v>
      </c>
      <c r="B14" s="217" t="n">
        <v>1</v>
      </c>
      <c r="C14" s="213" t="n">
        <f aca="false">B14*15</f>
        <v>15</v>
      </c>
      <c r="D14" s="213" t="n">
        <f aca="false">B14*10</f>
        <v>10</v>
      </c>
      <c r="E14" s="214"/>
    </row>
    <row r="15" customFormat="false" ht="10.5" hidden="false" customHeight="false" outlineLevel="0" collapsed="false">
      <c r="A15" s="307" t="s">
        <v>736</v>
      </c>
      <c r="B15" s="311"/>
      <c r="C15" s="309" t="n">
        <f aca="false">B15*540</f>
        <v>0</v>
      </c>
      <c r="D15" s="309"/>
      <c r="E15" s="310"/>
    </row>
    <row r="16" customFormat="false" ht="10.5" hidden="false" customHeight="false" outlineLevel="0" collapsed="false">
      <c r="A16" s="307" t="s">
        <v>738</v>
      </c>
      <c r="B16" s="311"/>
      <c r="C16" s="309" t="n">
        <f aca="false">B16*2000</f>
        <v>0</v>
      </c>
      <c r="D16" s="309"/>
      <c r="E16" s="310"/>
    </row>
    <row r="17" customFormat="false" ht="10.5" hidden="false" customHeight="false" outlineLevel="0" collapsed="false">
      <c r="A17" s="307" t="s">
        <v>740</v>
      </c>
      <c r="B17" s="311"/>
      <c r="C17" s="309" t="n">
        <f aca="false">B17*3500</f>
        <v>0</v>
      </c>
      <c r="D17" s="309"/>
      <c r="E17" s="310"/>
    </row>
    <row r="18" customFormat="false" ht="10.5" hidden="false" customHeight="false" outlineLevel="0" collapsed="false">
      <c r="A18" s="57" t="s">
        <v>742</v>
      </c>
      <c r="B18" s="217" t="n">
        <v>2</v>
      </c>
      <c r="C18" s="213" t="n">
        <f aca="false">B18*0.05*C6</f>
        <v>26.8082573106329</v>
      </c>
      <c r="D18" s="213" t="n">
        <f aca="false">C18*E18</f>
        <v>80.4247719318987</v>
      </c>
      <c r="E18" s="214" t="n">
        <v>3</v>
      </c>
    </row>
    <row r="19" customFormat="false" ht="10.5" hidden="false" customHeight="false" outlineLevel="0" collapsed="false">
      <c r="A19" s="57" t="s">
        <v>744</v>
      </c>
      <c r="B19" s="217" t="n">
        <v>4</v>
      </c>
      <c r="C19" s="213" t="n">
        <f aca="false">B19*0.025*C6</f>
        <v>26.8082573106329</v>
      </c>
      <c r="D19" s="213" t="n">
        <f aca="false">C19*E19</f>
        <v>80.4247719318987</v>
      </c>
      <c r="E19" s="214" t="n">
        <v>3</v>
      </c>
    </row>
    <row r="20" customFormat="false" ht="10.5" hidden="false" customHeight="false" outlineLevel="0" collapsed="false">
      <c r="A20" s="57" t="s">
        <v>746</v>
      </c>
      <c r="B20" s="217" t="n">
        <v>1</v>
      </c>
      <c r="C20" s="213" t="n">
        <f aca="false">0.03*C6*B20</f>
        <v>8.04247719318987</v>
      </c>
      <c r="D20" s="213" t="n">
        <f aca="false">C20*E20</f>
        <v>40.2123859659493</v>
      </c>
      <c r="E20" s="214" t="n">
        <v>5</v>
      </c>
    </row>
    <row r="21" customFormat="false" ht="10.5" hidden="false" customHeight="false" outlineLevel="0" collapsed="false">
      <c r="A21" s="57" t="s">
        <v>748</v>
      </c>
      <c r="B21" s="217" t="n">
        <v>1</v>
      </c>
      <c r="C21" s="213" t="n">
        <f aca="false">B21*C6*0.01</f>
        <v>2.68082573106329</v>
      </c>
      <c r="D21" s="213" t="n">
        <f aca="false">C21*E21</f>
        <v>5.36165146212658</v>
      </c>
      <c r="E21" s="214" t="n">
        <v>2</v>
      </c>
    </row>
    <row r="22" customFormat="false" ht="10.5" hidden="false" customHeight="false" outlineLevel="0" collapsed="false">
      <c r="A22" s="57" t="s">
        <v>750</v>
      </c>
      <c r="B22" s="217" t="n">
        <v>3</v>
      </c>
      <c r="C22" s="213" t="n">
        <f aca="false">B22*C6*0.01</f>
        <v>8.04247719318987</v>
      </c>
      <c r="D22" s="213" t="n">
        <f aca="false">C22*E22</f>
        <v>64.339817545519</v>
      </c>
      <c r="E22" s="214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28086942501353</v>
      </c>
      <c r="C23" s="213" t="n">
        <f aca="false">D23/E23</f>
        <v>6</v>
      </c>
      <c r="D23" s="219" t="n">
        <v>15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s">
        <v>819</v>
      </c>
      <c r="C24" s="213" t="n">
        <f aca="false">D24/E24</f>
        <v>0</v>
      </c>
      <c r="D24" s="219" t="n">
        <v>0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20" t="s">
        <v>819</v>
      </c>
      <c r="C25" s="213" t="n">
        <f aca="false">D25/E25</f>
        <v>0</v>
      </c>
      <c r="D25" s="219" t="n">
        <v>0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s">
        <v>819</v>
      </c>
      <c r="C26" s="213" t="n">
        <f aca="false">D26/E26</f>
        <v>0</v>
      </c>
      <c r="D26" s="219" t="n">
        <v>0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0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0</v>
      </c>
      <c r="C28" s="213" t="n">
        <f aca="false">B28*0.1</f>
        <v>0</v>
      </c>
      <c r="D28" s="213" t="n">
        <f aca="false">C28*E28</f>
        <v>0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0</v>
      </c>
      <c r="C33" s="213" t="n">
        <f aca="false">B33*4*PI()*(B3/2)^2*0.25</f>
        <v>0</v>
      </c>
      <c r="D33" s="213" t="n">
        <f aca="false">C33*E33</f>
        <v>0</v>
      </c>
      <c r="E33" s="214" t="n">
        <v>8</v>
      </c>
    </row>
    <row r="34" customFormat="false" ht="10.5" hidden="false" customHeight="false" outlineLevel="0" collapsed="false">
      <c r="A34" s="307" t="s">
        <v>769</v>
      </c>
      <c r="B34" s="311"/>
      <c r="C34" s="309" t="n">
        <f aca="false">B34*0.05*C6</f>
        <v>0</v>
      </c>
      <c r="D34" s="309" t="n">
        <f aca="false">C34*E34</f>
        <v>0</v>
      </c>
      <c r="E34" s="310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2</v>
      </c>
      <c r="C38" s="213" t="n">
        <f aca="false">B38*10</f>
        <v>20</v>
      </c>
      <c r="D38" s="213" t="n">
        <f aca="false">C38*E38</f>
        <v>25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0</v>
      </c>
      <c r="C39" s="213" t="n">
        <f aca="false">B39*10</f>
        <v>0</v>
      </c>
      <c r="D39" s="213" t="n">
        <f aca="false">C39*E39</f>
        <v>0</v>
      </c>
      <c r="E39" s="214" t="n">
        <v>1.25</v>
      </c>
    </row>
    <row r="40" customFormat="false" ht="10.5" hidden="false" customHeight="false" outlineLevel="0" collapsed="false">
      <c r="A40" s="307" t="s">
        <v>776</v>
      </c>
      <c r="B40" s="311" t="n">
        <v>0</v>
      </c>
      <c r="C40" s="309" t="n">
        <f aca="false">40*B40</f>
        <v>0</v>
      </c>
      <c r="D40" s="309" t="n">
        <f aca="false">C40*E40</f>
        <v>0</v>
      </c>
      <c r="E40" s="310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307" t="s">
        <v>780</v>
      </c>
      <c r="B42" s="311" t="n">
        <v>0</v>
      </c>
      <c r="C42" s="309" t="n">
        <f aca="false">30*B42</f>
        <v>0</v>
      </c>
      <c r="D42" s="309" t="n">
        <f aca="false">C42*E42</f>
        <v>0</v>
      </c>
      <c r="E42" s="310" t="n">
        <v>1</v>
      </c>
    </row>
    <row r="43" customFormat="false" ht="10.5" hidden="false" customHeight="false" outlineLevel="0" collapsed="false">
      <c r="A43" s="307" t="s">
        <v>782</v>
      </c>
      <c r="B43" s="311" t="n">
        <v>0</v>
      </c>
      <c r="C43" s="309" t="n">
        <f aca="false">B43*2000</f>
        <v>0</v>
      </c>
      <c r="D43" s="309" t="n">
        <f aca="false">C43*E43</f>
        <v>0</v>
      </c>
      <c r="E43" s="310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E52" s="1"/>
    </row>
    <row r="53" customFormat="false" ht="10.5" hidden="false" customHeight="false" outlineLevel="0" collapsed="false">
      <c r="E53" s="1"/>
    </row>
    <row r="54" customFormat="false" ht="10.5" hidden="false" customHeight="false" outlineLevel="0" collapsed="false">
      <c r="E54" s="1"/>
    </row>
    <row r="55" customFormat="false" ht="10.5" hidden="false" customHeight="false" outlineLevel="0" collapsed="false">
      <c r="E55" s="1"/>
    </row>
    <row r="56" customFormat="false" ht="10.5" hidden="false" customHeight="false" outlineLevel="0" collapsed="false">
      <c r="E56" s="1"/>
    </row>
    <row r="57" customFormat="false" ht="10.5" hidden="false" customHeight="false" outlineLevel="0" collapsed="false">
      <c r="E57" s="1"/>
    </row>
    <row r="58" customFormat="false" ht="10.5" hidden="false" customHeight="false" outlineLevel="0" collapsed="false">
      <c r="E58" s="1"/>
    </row>
    <row r="59" customFormat="false" ht="10.5" hidden="false" customHeight="false" outlineLevel="0" collapsed="false">
      <c r="C59" s="226"/>
      <c r="D59" s="226"/>
    </row>
    <row r="60" customFormat="false" ht="10.5" hidden="false" customHeight="false" outlineLevel="0" collapsed="false">
      <c r="C60" s="226"/>
      <c r="D60" s="226"/>
    </row>
    <row r="61" customFormat="false" ht="10.5" hidden="false" customHeight="false" outlineLevel="0" collapsed="false">
      <c r="C61" s="226"/>
      <c r="D61" s="226"/>
    </row>
    <row r="62" customFormat="false" ht="10.5" hidden="false" customHeight="false" outlineLevel="0" collapsed="false">
      <c r="C62" s="226"/>
      <c r="D62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9" activeCellId="0" sqref="D19"/>
    </sheetView>
  </sheetViews>
  <sheetFormatPr defaultColWidth="9.1328125" defaultRowHeight="10.5" zeroHeight="false" outlineLevelRow="0" outlineLevelCol="0"/>
  <cols>
    <col collapsed="false" customWidth="true" hidden="false" outlineLevel="0" max="2" min="1" style="152" width="2.7"/>
    <col collapsed="false" customWidth="true" hidden="false" outlineLevel="0" max="3" min="3" style="152" width="7.7"/>
    <col collapsed="false" customWidth="true" hidden="false" outlineLevel="0" max="4" min="4" style="152" width="11.7"/>
    <col collapsed="false" customWidth="true" hidden="false" outlineLevel="0" max="5" min="5" style="152" width="20.7"/>
    <col collapsed="false" customWidth="true" hidden="false" outlineLevel="0" max="6" min="6" style="152" width="12.7"/>
    <col collapsed="false" customWidth="true" hidden="false" outlineLevel="0" max="7" min="7" style="153" width="6.7"/>
    <col collapsed="false" customWidth="false" hidden="false" outlineLevel="0" max="8" min="8" style="152" width="9.13"/>
    <col collapsed="false" customWidth="true" hidden="false" outlineLevel="0" max="9" min="9" style="152" width="14.7"/>
    <col collapsed="false" customWidth="true" hidden="false" outlineLevel="0" max="10" min="10" style="152" width="12.7"/>
    <col collapsed="false" customWidth="true" hidden="false" outlineLevel="0" max="11" min="11" style="152" width="6.7"/>
    <col collapsed="false" customWidth="true" hidden="false" outlineLevel="0" max="12" min="12" style="154" width="6.7"/>
    <col collapsed="false" customWidth="true" hidden="false" outlineLevel="0" max="13" min="13" style="154" width="8.7"/>
    <col collapsed="false" customWidth="false" hidden="false" outlineLevel="0" max="257" min="14" style="152" width="9.13"/>
  </cols>
  <sheetData>
    <row r="1" customFormat="false" ht="10.5" hidden="false" customHeight="false" outlineLevel="0" collapsed="false">
      <c r="C1" s="4" t="s">
        <v>125</v>
      </c>
      <c r="D1" s="4" t="s">
        <v>126</v>
      </c>
      <c r="E1" s="4" t="s">
        <v>623</v>
      </c>
      <c r="F1" s="4" t="s">
        <v>624</v>
      </c>
      <c r="G1" s="155" t="s">
        <v>625</v>
      </c>
    </row>
    <row r="3" customFormat="false" ht="10.5" hidden="false" customHeight="false" outlineLevel="0" collapsed="false">
      <c r="A3" s="4" t="s">
        <v>626</v>
      </c>
      <c r="B3" s="4"/>
      <c r="I3" s="4" t="s">
        <v>627</v>
      </c>
      <c r="J3" s="4"/>
    </row>
    <row r="4" customFormat="false" ht="10.5" hidden="false" customHeight="false" outlineLevel="0" collapsed="false">
      <c r="C4" s="4" t="s">
        <v>628</v>
      </c>
      <c r="I4" s="4" t="s">
        <v>126</v>
      </c>
      <c r="J4" s="4" t="s">
        <v>624</v>
      </c>
      <c r="K4" s="4" t="s">
        <v>629</v>
      </c>
      <c r="L4" s="156" t="s">
        <v>124</v>
      </c>
      <c r="M4" s="156" t="s">
        <v>630</v>
      </c>
    </row>
    <row r="5" customFormat="false" ht="10.5" hidden="false" customHeight="false" outlineLevel="0" collapsed="false">
      <c r="C5" s="79" t="s">
        <v>144</v>
      </c>
      <c r="D5" s="79" t="s">
        <v>46</v>
      </c>
      <c r="F5" s="152" t="s">
        <v>631</v>
      </c>
      <c r="I5" s="152" t="s">
        <v>632</v>
      </c>
      <c r="J5" s="152" t="s">
        <v>633</v>
      </c>
      <c r="K5" s="152" t="n">
        <v>8</v>
      </c>
      <c r="L5" s="154" t="n">
        <v>0</v>
      </c>
      <c r="M5" s="154" t="n">
        <v>0</v>
      </c>
    </row>
    <row r="6" customFormat="false" ht="10.5" hidden="false" customHeight="false" outlineLevel="0" collapsed="false">
      <c r="C6" s="79" t="s">
        <v>146</v>
      </c>
      <c r="D6" s="79" t="s">
        <v>147</v>
      </c>
    </row>
    <row r="7" customFormat="false" ht="10.5" hidden="false" customHeight="false" outlineLevel="0" collapsed="false">
      <c r="C7" s="79" t="s">
        <v>152</v>
      </c>
      <c r="D7" s="79" t="s">
        <v>153</v>
      </c>
      <c r="L7" s="156" t="s">
        <v>634</v>
      </c>
      <c r="M7" s="156" t="s">
        <v>630</v>
      </c>
    </row>
    <row r="8" customFormat="false" ht="10.5" hidden="false" customHeight="false" outlineLevel="0" collapsed="false">
      <c r="C8" s="79" t="s">
        <v>159</v>
      </c>
      <c r="D8" s="79" t="s">
        <v>49</v>
      </c>
      <c r="I8" s="152" t="s">
        <v>635</v>
      </c>
      <c r="L8" s="154" t="n">
        <v>1430</v>
      </c>
      <c r="M8" s="154" t="n">
        <v>68</v>
      </c>
    </row>
    <row r="9" customFormat="false" ht="10.5" hidden="false" customHeight="false" outlineLevel="0" collapsed="false">
      <c r="C9" s="79" t="s">
        <v>161</v>
      </c>
      <c r="D9" s="79" t="s">
        <v>162</v>
      </c>
    </row>
    <row r="10" customFormat="false" ht="10.5" hidden="false" customHeight="false" outlineLevel="0" collapsed="false">
      <c r="C10" s="79" t="s">
        <v>166</v>
      </c>
      <c r="D10" s="79" t="s">
        <v>167</v>
      </c>
      <c r="I10" s="4" t="s">
        <v>636</v>
      </c>
      <c r="M10" s="156" t="n">
        <f aca="false">M8+M5</f>
        <v>68</v>
      </c>
    </row>
    <row r="11" customFormat="false" ht="10.5" hidden="false" customHeight="false" outlineLevel="0" collapsed="false">
      <c r="C11" s="79" t="s">
        <v>169</v>
      </c>
      <c r="D11" s="79" t="s">
        <v>170</v>
      </c>
    </row>
    <row r="12" customFormat="false" ht="10.5" hidden="false" customHeight="false" outlineLevel="0" collapsed="false">
      <c r="C12" s="79" t="s">
        <v>172</v>
      </c>
      <c r="D12" s="79" t="s">
        <v>173</v>
      </c>
    </row>
    <row r="13" customFormat="false" ht="10.5" hidden="false" customHeight="false" outlineLevel="0" collapsed="false">
      <c r="C13" s="4" t="s">
        <v>637</v>
      </c>
    </row>
    <row r="14" customFormat="false" ht="10.5" hidden="false" customHeight="false" outlineLevel="0" collapsed="false">
      <c r="C14" s="152" t="n">
        <v>1</v>
      </c>
      <c r="D14" s="152" t="s">
        <v>638</v>
      </c>
    </row>
    <row r="15" customFormat="false" ht="10.5" hidden="false" customHeight="false" outlineLevel="0" collapsed="false">
      <c r="C15" s="152" t="n">
        <v>2</v>
      </c>
    </row>
    <row r="16" customFormat="false" ht="10.5" hidden="false" customHeight="false" outlineLevel="0" collapsed="false">
      <c r="C16" s="152" t="n">
        <v>3</v>
      </c>
    </row>
    <row r="17" customFormat="false" ht="10.5" hidden="false" customHeight="false" outlineLevel="0" collapsed="false">
      <c r="C17" s="152" t="n">
        <v>4</v>
      </c>
    </row>
    <row r="18" customFormat="false" ht="10.5" hidden="false" customHeight="false" outlineLevel="0" collapsed="false">
      <c r="C18" s="152" t="n">
        <v>5</v>
      </c>
    </row>
    <row r="19" customFormat="false" ht="10.5" hidden="false" customHeight="false" outlineLevel="0" collapsed="false">
      <c r="C19" s="152" t="n">
        <v>6</v>
      </c>
    </row>
    <row r="21" customFormat="false" ht="10.5" hidden="false" customHeight="false" outlineLevel="0" collapsed="false">
      <c r="A21" s="4" t="s">
        <v>639</v>
      </c>
      <c r="B21" s="4"/>
      <c r="I21" s="4" t="s">
        <v>627</v>
      </c>
      <c r="J21" s="4"/>
    </row>
    <row r="22" customFormat="false" ht="10.5" hidden="false" customHeight="false" outlineLevel="0" collapsed="false">
      <c r="B22" s="4" t="s">
        <v>640</v>
      </c>
      <c r="I22" s="4" t="s">
        <v>126</v>
      </c>
      <c r="J22" s="4" t="s">
        <v>624</v>
      </c>
      <c r="K22" s="4" t="s">
        <v>629</v>
      </c>
      <c r="L22" s="156" t="s">
        <v>124</v>
      </c>
      <c r="M22" s="156" t="s">
        <v>630</v>
      </c>
    </row>
    <row r="23" customFormat="false" ht="10.5" hidden="false" customHeight="false" outlineLevel="0" collapsed="false">
      <c r="C23" s="4" t="s">
        <v>641</v>
      </c>
      <c r="I23" s="152" t="s">
        <v>642</v>
      </c>
      <c r="J23" s="152" t="s">
        <v>643</v>
      </c>
      <c r="K23" s="152" t="n">
        <v>12</v>
      </c>
      <c r="L23" s="154" t="n">
        <v>5</v>
      </c>
      <c r="M23" s="154" t="n">
        <f aca="false">G24+G27+G29+G31+G32+G36</f>
        <v>958</v>
      </c>
    </row>
    <row r="24" customFormat="false" ht="10.5" hidden="false" customHeight="false" outlineLevel="0" collapsed="false">
      <c r="C24" s="1" t="s">
        <v>266</v>
      </c>
      <c r="D24" s="1" t="s">
        <v>63</v>
      </c>
      <c r="E24" s="152" t="s">
        <v>644</v>
      </c>
      <c r="F24" s="152" t="s">
        <v>645</v>
      </c>
      <c r="G24" s="153" t="n">
        <v>404</v>
      </c>
      <c r="I24" s="152" t="s">
        <v>646</v>
      </c>
      <c r="J24" s="152" t="s">
        <v>647</v>
      </c>
      <c r="K24" s="152" t="n">
        <v>12</v>
      </c>
      <c r="L24" s="154" t="n">
        <v>2</v>
      </c>
      <c r="M24" s="154" t="n">
        <f aca="false">G43+G50+G52</f>
        <v>137</v>
      </c>
    </row>
    <row r="25" customFormat="false" ht="10.5" hidden="false" customHeight="false" outlineLevel="0" collapsed="false">
      <c r="C25" s="1" t="s">
        <v>268</v>
      </c>
      <c r="D25" s="1" t="s">
        <v>269</v>
      </c>
      <c r="F25" s="152" t="s">
        <v>648</v>
      </c>
      <c r="I25" s="4" t="s">
        <v>649</v>
      </c>
      <c r="J25" s="4"/>
      <c r="K25" s="4"/>
      <c r="L25" s="156" t="n">
        <f aca="false">SUM(L23:L24)</f>
        <v>7</v>
      </c>
      <c r="M25" s="156" t="n">
        <f aca="false">SUM(M23:M24)</f>
        <v>1095</v>
      </c>
    </row>
    <row r="26" customFormat="false" ht="10.5" hidden="false" customHeight="false" outlineLevel="0" collapsed="false">
      <c r="C26" s="79" t="s">
        <v>161</v>
      </c>
      <c r="D26" s="79" t="s">
        <v>162</v>
      </c>
    </row>
    <row r="27" customFormat="false" ht="10.5" hidden="false" customHeight="false" outlineLevel="0" collapsed="false">
      <c r="C27" s="79" t="s">
        <v>166</v>
      </c>
      <c r="D27" s="79" t="s">
        <v>167</v>
      </c>
      <c r="E27" s="152" t="s">
        <v>650</v>
      </c>
      <c r="G27" s="153" t="n">
        <v>330</v>
      </c>
    </row>
    <row r="28" customFormat="false" ht="10.5" hidden="false" customHeight="false" outlineLevel="0" collapsed="false">
      <c r="C28" s="79" t="s">
        <v>169</v>
      </c>
      <c r="D28" s="79" t="s">
        <v>170</v>
      </c>
    </row>
    <row r="29" customFormat="false" ht="10.5" hidden="false" customHeight="false" outlineLevel="0" collapsed="false">
      <c r="C29" s="79" t="s">
        <v>172</v>
      </c>
      <c r="D29" s="79" t="s">
        <v>173</v>
      </c>
      <c r="E29" s="152" t="s">
        <v>650</v>
      </c>
      <c r="G29" s="153" t="n">
        <v>38</v>
      </c>
    </row>
    <row r="30" customFormat="false" ht="10.5" hidden="false" customHeight="false" outlineLevel="0" collapsed="false">
      <c r="C30" s="1" t="s">
        <v>182</v>
      </c>
      <c r="D30" s="1" t="s">
        <v>54</v>
      </c>
      <c r="E30" s="1"/>
      <c r="F30" s="2"/>
      <c r="G30" s="157"/>
    </row>
    <row r="31" customFormat="false" ht="10.5" hidden="false" customHeight="false" outlineLevel="0" collapsed="false">
      <c r="C31" s="1" t="s">
        <v>190</v>
      </c>
      <c r="D31" s="1" t="s">
        <v>191</v>
      </c>
      <c r="E31" s="1" t="s">
        <v>650</v>
      </c>
      <c r="F31" s="2"/>
      <c r="G31" s="157" t="n">
        <v>84</v>
      </c>
    </row>
    <row r="32" customFormat="false" ht="10.5" hidden="false" customHeight="false" outlineLevel="0" collapsed="false">
      <c r="C32" s="1" t="s">
        <v>254</v>
      </c>
      <c r="D32" s="1" t="s">
        <v>255</v>
      </c>
      <c r="E32" s="152" t="s">
        <v>650</v>
      </c>
      <c r="G32" s="153" t="n">
        <v>90</v>
      </c>
    </row>
    <row r="33" customFormat="false" ht="10.5" hidden="false" customHeight="false" outlineLevel="0" collapsed="false">
      <c r="C33" s="1" t="s">
        <v>256</v>
      </c>
      <c r="D33" s="1" t="s">
        <v>257</v>
      </c>
    </row>
    <row r="34" customFormat="false" ht="10.5" hidden="false" customHeight="false" outlineLevel="0" collapsed="false">
      <c r="C34" s="79" t="s">
        <v>220</v>
      </c>
      <c r="D34" s="79" t="s">
        <v>221</v>
      </c>
    </row>
    <row r="35" customFormat="false" ht="10.5" hidden="false" customHeight="false" outlineLevel="0" collapsed="false">
      <c r="C35" s="79" t="s">
        <v>232</v>
      </c>
      <c r="D35" s="79" t="s">
        <v>233</v>
      </c>
    </row>
    <row r="36" customFormat="false" ht="10.5" hidden="false" customHeight="false" outlineLevel="0" collapsed="false">
      <c r="C36" s="152" t="s">
        <v>651</v>
      </c>
      <c r="E36" s="152" t="s">
        <v>652</v>
      </c>
      <c r="G36" s="153" t="n">
        <v>12</v>
      </c>
    </row>
    <row r="38" customFormat="false" ht="10.5" hidden="false" customHeight="false" outlineLevel="0" collapsed="false">
      <c r="B38" s="4" t="s">
        <v>653</v>
      </c>
      <c r="C38" s="4"/>
    </row>
    <row r="39" customFormat="false" ht="10.5" hidden="false" customHeight="false" outlineLevel="0" collapsed="false">
      <c r="C39" s="4" t="s">
        <v>654</v>
      </c>
      <c r="I39" s="4" t="s">
        <v>655</v>
      </c>
      <c r="L39" s="156" t="s">
        <v>634</v>
      </c>
      <c r="M39" s="156" t="s">
        <v>630</v>
      </c>
    </row>
    <row r="40" customFormat="false" ht="10.5" hidden="false" customHeight="false" outlineLevel="0" collapsed="false">
      <c r="C40" s="1" t="s">
        <v>268</v>
      </c>
      <c r="D40" s="158" t="s">
        <v>269</v>
      </c>
      <c r="F40" s="152" t="s">
        <v>656</v>
      </c>
      <c r="I40" s="152" t="s">
        <v>657</v>
      </c>
      <c r="L40" s="154" t="n">
        <v>1250</v>
      </c>
      <c r="M40" s="154" t="n">
        <v>480</v>
      </c>
    </row>
    <row r="41" customFormat="false" ht="10.5" hidden="false" customHeight="false" outlineLevel="0" collapsed="false">
      <c r="C41" s="1" t="s">
        <v>270</v>
      </c>
      <c r="D41" s="1" t="s">
        <v>271</v>
      </c>
      <c r="I41" s="152" t="s">
        <v>658</v>
      </c>
      <c r="L41" s="154" t="n">
        <v>5850</v>
      </c>
      <c r="M41" s="154" t="n">
        <v>1380</v>
      </c>
    </row>
    <row r="42" customFormat="false" ht="10.5" hidden="false" customHeight="false" outlineLevel="0" collapsed="false">
      <c r="C42" s="79" t="s">
        <v>159</v>
      </c>
      <c r="D42" s="79" t="s">
        <v>49</v>
      </c>
      <c r="F42" s="152" t="s">
        <v>631</v>
      </c>
      <c r="I42" s="152" t="s">
        <v>659</v>
      </c>
      <c r="L42" s="154" t="n">
        <v>2500</v>
      </c>
      <c r="M42" s="154" t="n">
        <v>128</v>
      </c>
    </row>
    <row r="43" customFormat="false" ht="10.5" hidden="false" customHeight="false" outlineLevel="0" collapsed="false">
      <c r="C43" s="79" t="s">
        <v>161</v>
      </c>
      <c r="D43" s="159" t="s">
        <v>162</v>
      </c>
      <c r="E43" s="152" t="s">
        <v>650</v>
      </c>
      <c r="G43" s="153" t="n">
        <v>92</v>
      </c>
      <c r="M43" s="156" t="n">
        <f aca="false">SUM(M40:M42)</f>
        <v>1988</v>
      </c>
    </row>
    <row r="44" customFormat="false" ht="10.5" hidden="false" customHeight="false" outlineLevel="0" collapsed="false">
      <c r="C44" s="79" t="s">
        <v>169</v>
      </c>
      <c r="D44" s="159" t="s">
        <v>170</v>
      </c>
    </row>
    <row r="45" customFormat="false" ht="10.5" hidden="false" customHeight="false" outlineLevel="0" collapsed="false">
      <c r="C45" s="79" t="s">
        <v>174</v>
      </c>
      <c r="D45" s="79" t="s">
        <v>175</v>
      </c>
      <c r="I45" s="4" t="s">
        <v>636</v>
      </c>
      <c r="M45" s="156" t="n">
        <f aca="false">M43+M25</f>
        <v>3083</v>
      </c>
    </row>
    <row r="46" customFormat="false" ht="10.5" hidden="false" customHeight="false" outlineLevel="0" collapsed="false">
      <c r="C46" s="79" t="s">
        <v>176</v>
      </c>
      <c r="D46" s="79" t="s">
        <v>177</v>
      </c>
    </row>
    <row r="47" customFormat="false" ht="10.5" hidden="false" customHeight="false" outlineLevel="0" collapsed="false">
      <c r="C47" s="1" t="s">
        <v>256</v>
      </c>
      <c r="D47" s="158" t="s">
        <v>257</v>
      </c>
    </row>
    <row r="48" customFormat="false" ht="10.5" hidden="false" customHeight="false" outlineLevel="0" collapsed="false">
      <c r="C48" s="1" t="s">
        <v>193</v>
      </c>
      <c r="D48" s="1" t="s">
        <v>194</v>
      </c>
    </row>
    <row r="49" customFormat="false" ht="10.5" hidden="false" customHeight="false" outlineLevel="0" collapsed="false">
      <c r="C49" s="1" t="s">
        <v>197</v>
      </c>
      <c r="D49" s="1" t="s">
        <v>198</v>
      </c>
    </row>
    <row r="50" customFormat="false" ht="10.5" hidden="false" customHeight="false" outlineLevel="0" collapsed="false">
      <c r="C50" s="79" t="s">
        <v>220</v>
      </c>
      <c r="D50" s="159" t="s">
        <v>221</v>
      </c>
      <c r="E50" s="152" t="s">
        <v>650</v>
      </c>
      <c r="G50" s="153" t="n">
        <v>36</v>
      </c>
    </row>
    <row r="51" customFormat="false" ht="10.5" hidden="false" customHeight="false" outlineLevel="0" collapsed="false">
      <c r="C51" s="79" t="s">
        <v>232</v>
      </c>
      <c r="D51" s="159" t="s">
        <v>233</v>
      </c>
    </row>
    <row r="52" customFormat="false" ht="10.5" hidden="false" customHeight="false" outlineLevel="0" collapsed="false">
      <c r="C52" s="79" t="s">
        <v>660</v>
      </c>
      <c r="D52" s="79"/>
      <c r="E52" s="79" t="s">
        <v>661</v>
      </c>
      <c r="F52" s="80"/>
      <c r="G52" s="160" t="n">
        <v>9</v>
      </c>
      <c r="H52" s="79"/>
    </row>
    <row r="53" customFormat="false" ht="10.5" hidden="false" customHeight="false" outlineLevel="0" collapsed="false">
      <c r="C53" s="79"/>
      <c r="D53" s="79"/>
      <c r="E53" s="79"/>
      <c r="F53" s="80"/>
      <c r="G53" s="160"/>
      <c r="H53" s="79"/>
    </row>
    <row r="54" customFormat="false" ht="10.5" hidden="false" customHeight="false" outlineLevel="0" collapsed="false">
      <c r="A54" s="4" t="s">
        <v>662</v>
      </c>
      <c r="C54" s="79"/>
      <c r="D54" s="79"/>
      <c r="E54" s="79"/>
      <c r="F54" s="80"/>
      <c r="G54" s="160"/>
      <c r="H54" s="79"/>
    </row>
    <row r="55" customFormat="false" ht="10.5" hidden="false" customHeight="false" outlineLevel="0" collapsed="false">
      <c r="B55" s="4" t="s">
        <v>663</v>
      </c>
    </row>
    <row r="56" customFormat="false" ht="10.5" hidden="false" customHeight="false" outlineLevel="0" collapsed="false">
      <c r="C56" s="4" t="s">
        <v>664</v>
      </c>
      <c r="D56" s="1"/>
    </row>
    <row r="57" customFormat="false" ht="10.5" hidden="false" customHeight="false" outlineLevel="0" collapsed="false">
      <c r="C57" s="1" t="s">
        <v>384</v>
      </c>
      <c r="D57" s="1" t="s">
        <v>80</v>
      </c>
      <c r="F57" s="152" t="s">
        <v>631</v>
      </c>
    </row>
    <row r="58" customFormat="false" ht="10.5" hidden="false" customHeight="false" outlineLevel="0" collapsed="false">
      <c r="C58" s="1"/>
      <c r="D58" s="1"/>
    </row>
    <row r="59" customFormat="false" ht="10.5" hidden="false" customHeight="false" outlineLevel="0" collapsed="false">
      <c r="C59" s="1"/>
      <c r="D59" s="1"/>
    </row>
    <row r="60" customFormat="false" ht="10.5" hidden="false" customHeight="false" outlineLevel="0" collapsed="false">
      <c r="C60" s="1"/>
      <c r="D60" s="1"/>
    </row>
    <row r="61" customFormat="false" ht="10.5" hidden="false" customHeight="false" outlineLevel="0" collapsed="false">
      <c r="C61" s="1"/>
      <c r="D61" s="1"/>
    </row>
    <row r="62" customFormat="false" ht="10.5" hidden="false" customHeight="false" outlineLevel="0" collapsed="false">
      <c r="C62" s="1"/>
      <c r="D62" s="1"/>
    </row>
    <row r="63" customFormat="false" ht="10.5" hidden="false" customHeight="false" outlineLevel="0" collapsed="false">
      <c r="C63" s="1" t="s">
        <v>665</v>
      </c>
      <c r="D63" s="1"/>
    </row>
    <row r="64" customFormat="false" ht="10.5" hidden="false" customHeight="false" outlineLevel="0" collapsed="false">
      <c r="B64" s="4" t="s">
        <v>666</v>
      </c>
    </row>
    <row r="65" customFormat="false" ht="10.5" hidden="false" customHeight="false" outlineLevel="0" collapsed="false">
      <c r="C65" s="4" t="s">
        <v>667</v>
      </c>
    </row>
    <row r="66" customFormat="false" ht="10.5" hidden="false" customHeight="false" outlineLevel="0" collapsed="false">
      <c r="C66" s="1" t="s">
        <v>385</v>
      </c>
      <c r="D66" s="1" t="s">
        <v>386</v>
      </c>
      <c r="E66" s="152" t="s">
        <v>650</v>
      </c>
      <c r="G66" s="153" t="n">
        <v>124</v>
      </c>
    </row>
    <row r="67" customFormat="false" ht="10.5" hidden="false" customHeight="false" outlineLevel="0" collapsed="false">
      <c r="C67" s="152" t="s">
        <v>665</v>
      </c>
    </row>
    <row r="68" customFormat="false" ht="10.5" hidden="false" customHeight="false" outlineLevel="0" collapsed="false">
      <c r="C68" s="79" t="s">
        <v>205</v>
      </c>
      <c r="D68" s="79" t="s">
        <v>206</v>
      </c>
      <c r="E68" s="152" t="s">
        <v>668</v>
      </c>
      <c r="G68" s="153" t="n">
        <v>13</v>
      </c>
    </row>
    <row r="69" customFormat="false" ht="10.5" hidden="false" customHeight="false" outlineLevel="0" collapsed="false">
      <c r="C69" s="152" t="s">
        <v>665</v>
      </c>
    </row>
    <row r="70" customFormat="false" ht="10.5" hidden="false" customHeight="false" outlineLevel="0" collapsed="false">
      <c r="B70" s="4" t="s">
        <v>669</v>
      </c>
      <c r="I70" s="4" t="s">
        <v>627</v>
      </c>
      <c r="J70" s="4"/>
    </row>
    <row r="71" customFormat="false" ht="10.5" hidden="false" customHeight="false" outlineLevel="0" collapsed="false">
      <c r="B71" s="4"/>
      <c r="C71" s="4" t="s">
        <v>670</v>
      </c>
      <c r="I71" s="4" t="s">
        <v>126</v>
      </c>
      <c r="J71" s="4" t="s">
        <v>624</v>
      </c>
      <c r="K71" s="4" t="s">
        <v>629</v>
      </c>
      <c r="L71" s="156" t="s">
        <v>124</v>
      </c>
      <c r="M71" s="156" t="s">
        <v>630</v>
      </c>
    </row>
    <row r="72" customFormat="false" ht="10.5" hidden="false" customHeight="false" outlineLevel="0" collapsed="false">
      <c r="B72" s="4"/>
      <c r="C72" s="1" t="s">
        <v>277</v>
      </c>
      <c r="D72" s="1" t="s">
        <v>278</v>
      </c>
      <c r="E72" s="152" t="s">
        <v>671</v>
      </c>
      <c r="F72" s="152" t="s">
        <v>672</v>
      </c>
      <c r="G72" s="153" t="n">
        <v>431</v>
      </c>
      <c r="I72" s="152" t="s">
        <v>673</v>
      </c>
      <c r="J72" s="152" t="s">
        <v>674</v>
      </c>
      <c r="K72" s="152" t="n">
        <v>15</v>
      </c>
      <c r="L72" s="154" t="n">
        <v>1</v>
      </c>
      <c r="M72" s="154" t="n">
        <f aca="false">G86</f>
        <v>45</v>
      </c>
    </row>
    <row r="73" customFormat="false" ht="10.5" hidden="false" customHeight="false" outlineLevel="0" collapsed="false">
      <c r="B73" s="4"/>
      <c r="C73" s="1" t="s">
        <v>270</v>
      </c>
      <c r="D73" s="1" t="s">
        <v>271</v>
      </c>
      <c r="E73" s="152" t="s">
        <v>671</v>
      </c>
      <c r="G73" s="153" t="n">
        <v>304</v>
      </c>
      <c r="I73" s="152" t="s">
        <v>675</v>
      </c>
      <c r="J73" s="152" t="s">
        <v>676</v>
      </c>
      <c r="K73" s="152" t="n">
        <v>14</v>
      </c>
      <c r="L73" s="154" t="n">
        <v>4</v>
      </c>
      <c r="M73" s="154" t="n">
        <f aca="false">G72+G73+G80+G83</f>
        <v>926</v>
      </c>
    </row>
    <row r="74" customFormat="false" ht="10.5" hidden="false" customHeight="false" outlineLevel="0" collapsed="false">
      <c r="C74" s="1" t="s">
        <v>272</v>
      </c>
      <c r="D74" s="1" t="s">
        <v>273</v>
      </c>
      <c r="F74" s="152" t="s">
        <v>677</v>
      </c>
      <c r="I74" s="152" t="s">
        <v>678</v>
      </c>
      <c r="J74" s="152" t="s">
        <v>677</v>
      </c>
      <c r="K74" s="152" t="n">
        <v>10</v>
      </c>
      <c r="L74" s="154" t="n">
        <v>2</v>
      </c>
      <c r="M74" s="154" t="n">
        <f aca="false">G76+G84</f>
        <v>176</v>
      </c>
    </row>
    <row r="75" customFormat="false" ht="10.5" hidden="false" customHeight="false" outlineLevel="0" collapsed="false">
      <c r="B75" s="4"/>
      <c r="C75" s="1" t="s">
        <v>335</v>
      </c>
      <c r="D75" s="1" t="s">
        <v>336</v>
      </c>
      <c r="I75" s="4" t="s">
        <v>649</v>
      </c>
      <c r="J75" s="4"/>
      <c r="L75" s="156" t="n">
        <f aca="false">SUM(L72:L74)</f>
        <v>7</v>
      </c>
      <c r="M75" s="156" t="n">
        <f aca="false">SUM(M72:M74)</f>
        <v>1147</v>
      </c>
    </row>
    <row r="76" customFormat="false" ht="10.5" hidden="false" customHeight="false" outlineLevel="0" collapsed="false">
      <c r="B76" s="4"/>
      <c r="C76" s="1" t="s">
        <v>338</v>
      </c>
      <c r="D76" s="1" t="s">
        <v>339</v>
      </c>
      <c r="E76" s="152" t="s">
        <v>679</v>
      </c>
      <c r="G76" s="153" t="n">
        <v>57</v>
      </c>
    </row>
    <row r="77" customFormat="false" ht="10.5" hidden="false" customHeight="false" outlineLevel="0" collapsed="false">
      <c r="B77" s="4"/>
      <c r="C77" s="1" t="s">
        <v>345</v>
      </c>
      <c r="D77" s="1" t="s">
        <v>346</v>
      </c>
    </row>
    <row r="78" customFormat="false" ht="10.5" hidden="false" customHeight="false" outlineLevel="0" collapsed="false">
      <c r="B78" s="4"/>
      <c r="C78" s="1" t="s">
        <v>187</v>
      </c>
      <c r="D78" s="1" t="s">
        <v>188</v>
      </c>
    </row>
    <row r="79" customFormat="false" ht="10.5" hidden="false" customHeight="false" outlineLevel="0" collapsed="false">
      <c r="B79" s="4"/>
      <c r="C79" s="1" t="s">
        <v>193</v>
      </c>
      <c r="D79" s="1" t="s">
        <v>194</v>
      </c>
    </row>
    <row r="80" customFormat="false" ht="10.5" hidden="false" customHeight="false" outlineLevel="0" collapsed="false">
      <c r="B80" s="4"/>
      <c r="C80" s="1" t="s">
        <v>197</v>
      </c>
      <c r="D80" s="1" t="s">
        <v>198</v>
      </c>
      <c r="E80" s="152" t="s">
        <v>671</v>
      </c>
      <c r="G80" s="153" t="n">
        <v>151</v>
      </c>
    </row>
    <row r="81" customFormat="false" ht="10.5" hidden="false" customHeight="false" outlineLevel="0" collapsed="false">
      <c r="C81" s="79" t="s">
        <v>310</v>
      </c>
      <c r="D81" s="79" t="s">
        <v>311</v>
      </c>
    </row>
    <row r="82" customFormat="false" ht="10.5" hidden="false" customHeight="false" outlineLevel="0" collapsed="false">
      <c r="C82" s="1" t="s">
        <v>289</v>
      </c>
      <c r="D82" s="1" t="s">
        <v>290</v>
      </c>
    </row>
    <row r="83" customFormat="false" ht="10.5" hidden="false" customHeight="false" outlineLevel="0" collapsed="false">
      <c r="C83" s="1" t="s">
        <v>300</v>
      </c>
      <c r="D83" s="1" t="s">
        <v>301</v>
      </c>
      <c r="E83" s="152" t="s">
        <v>671</v>
      </c>
      <c r="G83" s="153" t="n">
        <v>40</v>
      </c>
    </row>
    <row r="84" customFormat="false" ht="10.5" hidden="false" customHeight="false" outlineLevel="0" collapsed="false">
      <c r="C84" s="1" t="s">
        <v>349</v>
      </c>
      <c r="D84" s="1" t="s">
        <v>350</v>
      </c>
      <c r="E84" s="152" t="s">
        <v>679</v>
      </c>
      <c r="G84" s="153" t="n">
        <v>119</v>
      </c>
    </row>
    <row r="85" customFormat="false" ht="10.5" hidden="false" customHeight="false" outlineLevel="0" collapsed="false">
      <c r="C85" s="1" t="s">
        <v>256</v>
      </c>
      <c r="D85" s="1" t="s">
        <v>257</v>
      </c>
    </row>
    <row r="86" customFormat="false" ht="10.5" hidden="false" customHeight="false" outlineLevel="0" collapsed="false">
      <c r="C86" s="1" t="s">
        <v>259</v>
      </c>
      <c r="D86" s="1" t="s">
        <v>260</v>
      </c>
      <c r="E86" s="152" t="s">
        <v>680</v>
      </c>
      <c r="G86" s="153" t="n">
        <v>45</v>
      </c>
    </row>
    <row r="87" customFormat="false" ht="10.5" hidden="false" customHeight="false" outlineLevel="0" collapsed="false">
      <c r="C87" s="1"/>
      <c r="D87" s="1"/>
    </row>
    <row r="116" customFormat="false" ht="10.5" hidden="false" customHeight="false" outlineLevel="0" collapsed="false">
      <c r="D116" s="1"/>
      <c r="E116" s="1" t="s">
        <v>681</v>
      </c>
      <c r="F116" s="2" t="s">
        <v>682</v>
      </c>
      <c r="G116" s="157"/>
      <c r="H116" s="3"/>
      <c r="I116" s="3" t="s">
        <v>683</v>
      </c>
      <c r="J116" s="3"/>
    </row>
    <row r="117" customFormat="false" ht="10.5" hidden="false" customHeight="false" outlineLevel="0" collapsed="false">
      <c r="D117" s="1" t="s">
        <v>684</v>
      </c>
      <c r="E117" s="1" t="n">
        <v>5</v>
      </c>
      <c r="F117" s="2" t="n">
        <v>9</v>
      </c>
      <c r="G117" s="161" t="n">
        <f aca="false">E117/F117</f>
        <v>0.555555555555556</v>
      </c>
      <c r="H117" s="3" t="n">
        <v>2256</v>
      </c>
      <c r="I117" s="162" t="n">
        <v>410</v>
      </c>
      <c r="J117" s="162"/>
    </row>
    <row r="118" customFormat="false" ht="10.5" hidden="false" customHeight="false" outlineLevel="0" collapsed="false">
      <c r="D118" s="1" t="s">
        <v>685</v>
      </c>
      <c r="E118" s="1" t="n">
        <v>10</v>
      </c>
      <c r="F118" s="2" t="n">
        <v>28</v>
      </c>
      <c r="G118" s="161" t="n">
        <f aca="false">E118/F118</f>
        <v>0.357142857142857</v>
      </c>
      <c r="H118" s="3" t="n">
        <v>2258</v>
      </c>
      <c r="I118" s="162" t="n">
        <v>1600</v>
      </c>
      <c r="J118" s="162"/>
    </row>
    <row r="119" customFormat="false" ht="10.5" hidden="false" customHeight="false" outlineLevel="0" collapsed="false">
      <c r="D119" s="1" t="s">
        <v>686</v>
      </c>
      <c r="E119" s="1" t="n">
        <v>5</v>
      </c>
      <c r="F119" s="2" t="n">
        <v>20</v>
      </c>
      <c r="G119" s="161" t="n">
        <f aca="false">E119/F119</f>
        <v>0.25</v>
      </c>
      <c r="H119" s="3" t="n">
        <v>2259</v>
      </c>
      <c r="I119" s="162" t="n">
        <v>920</v>
      </c>
      <c r="J119" s="162"/>
    </row>
    <row r="120" customFormat="false" ht="10.5" hidden="false" customHeight="false" outlineLevel="0" collapsed="false">
      <c r="D120" s="1" t="s">
        <v>687</v>
      </c>
      <c r="E120" s="1" t="n">
        <v>24</v>
      </c>
      <c r="F120" s="2" t="n">
        <v>64</v>
      </c>
      <c r="G120" s="161" t="n">
        <f aca="false">E120/F120</f>
        <v>0.375</v>
      </c>
      <c r="H120" s="3" t="n">
        <v>2259</v>
      </c>
      <c r="I120" s="162" t="n">
        <v>3420</v>
      </c>
      <c r="J120" s="162"/>
    </row>
    <row r="121" customFormat="false" ht="10.5" hidden="false" customHeight="false" outlineLevel="0" collapsed="false">
      <c r="D121" s="1" t="s">
        <v>688</v>
      </c>
      <c r="E121" s="1" t="n">
        <v>48</v>
      </c>
      <c r="F121" s="2" t="n">
        <v>82</v>
      </c>
      <c r="G121" s="161" t="n">
        <f aca="false">E121/F121</f>
        <v>0.585365853658537</v>
      </c>
      <c r="H121" s="3" t="n">
        <v>2262</v>
      </c>
      <c r="I121" s="162" t="n">
        <v>22600</v>
      </c>
      <c r="J121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28125" defaultRowHeight="10.5" zeroHeight="false" outlineLevelRow="0" outlineLevelCol="0"/>
  <cols>
    <col collapsed="false" customWidth="true" hidden="false" outlineLevel="0" max="1" min="1" style="152" width="6.7"/>
    <col collapsed="false" customWidth="true" hidden="false" outlineLevel="0" max="2" min="2" style="152" width="9.28"/>
    <col collapsed="false" customWidth="true" hidden="false" outlineLevel="0" max="4" min="3" style="154" width="7.7"/>
    <col collapsed="false" customWidth="true" hidden="false" outlineLevel="0" max="5" min="5" style="154" width="8.7"/>
    <col collapsed="false" customWidth="true" hidden="false" outlineLevel="0" max="8" min="6" style="154" width="5.7"/>
    <col collapsed="false" customWidth="true" hidden="false" outlineLevel="0" max="11" min="9" style="154" width="8.7"/>
    <col collapsed="false" customWidth="true" hidden="false" outlineLevel="0" max="12" min="12" style="154" width="6.7"/>
    <col collapsed="false" customWidth="true" hidden="false" outlineLevel="0" max="14" min="13" style="152" width="6.7"/>
    <col collapsed="false" customWidth="true" hidden="false" outlineLevel="0" max="15" min="15" style="154" width="6.7"/>
    <col collapsed="false" customWidth="true" hidden="false" outlineLevel="0" max="17" min="16" style="152" width="6.7"/>
    <col collapsed="false" customWidth="true" hidden="false" outlineLevel="0" max="20" min="18" style="152" width="4.7"/>
    <col collapsed="false" customWidth="true" hidden="false" outlineLevel="0" max="21" min="21" style="152" width="7.7"/>
    <col collapsed="false" customWidth="true" hidden="false" outlineLevel="0" max="22" min="22" style="152" width="8.28"/>
    <col collapsed="false" customWidth="true" hidden="false" outlineLevel="0" max="23" min="23" style="152" width="11.28"/>
    <col collapsed="false" customWidth="false" hidden="false" outlineLevel="0" max="257" min="24" style="152" width="9.13"/>
  </cols>
  <sheetData>
    <row r="3" customFormat="false" ht="10.5" hidden="false" customHeight="false" outlineLevel="0" collapsed="false">
      <c r="R3" s="163" t="s">
        <v>689</v>
      </c>
      <c r="S3" s="164"/>
      <c r="T3" s="165"/>
    </row>
    <row r="4" customFormat="false" ht="10.5" hidden="false" customHeight="false" outlineLevel="0" collapsed="false">
      <c r="A4" s="166" t="s">
        <v>690</v>
      </c>
      <c r="B4" s="167"/>
      <c r="C4" s="168"/>
      <c r="D4" s="168"/>
      <c r="E4" s="169"/>
      <c r="F4" s="170" t="s">
        <v>691</v>
      </c>
      <c r="G4" s="171"/>
      <c r="H4" s="172"/>
      <c r="I4" s="170" t="s">
        <v>692</v>
      </c>
      <c r="J4" s="171"/>
      <c r="K4" s="172"/>
      <c r="L4" s="170" t="s">
        <v>693</v>
      </c>
      <c r="M4" s="173"/>
      <c r="N4" s="174" t="n">
        <v>18</v>
      </c>
      <c r="O4" s="170" t="s">
        <v>694</v>
      </c>
      <c r="P4" s="164"/>
      <c r="Q4" s="175" t="n">
        <v>86</v>
      </c>
      <c r="R4" s="176" t="n">
        <f aca="false">6*6*15</f>
        <v>540</v>
      </c>
      <c r="S4" s="177" t="n">
        <v>2000</v>
      </c>
      <c r="T4" s="178" t="n">
        <v>3500</v>
      </c>
      <c r="U4" s="152" t="s">
        <v>695</v>
      </c>
    </row>
    <row r="5" s="183" customFormat="true" ht="10.5" hidden="false" customHeight="false" outlineLevel="0" collapsed="false">
      <c r="A5" s="41" t="s">
        <v>696</v>
      </c>
      <c r="B5" s="45" t="s">
        <v>697</v>
      </c>
      <c r="C5" s="179" t="s">
        <v>698</v>
      </c>
      <c r="D5" s="179" t="s">
        <v>699</v>
      </c>
      <c r="E5" s="180" t="s">
        <v>700</v>
      </c>
      <c r="F5" s="181" t="s">
        <v>701</v>
      </c>
      <c r="G5" s="179" t="s">
        <v>84</v>
      </c>
      <c r="H5" s="182" t="s">
        <v>702</v>
      </c>
      <c r="I5" s="181" t="s">
        <v>701</v>
      </c>
      <c r="J5" s="179" t="s">
        <v>84</v>
      </c>
      <c r="K5" s="182" t="s">
        <v>702</v>
      </c>
      <c r="L5" s="181" t="s">
        <v>701</v>
      </c>
      <c r="M5" s="179" t="s">
        <v>84</v>
      </c>
      <c r="N5" s="182" t="s">
        <v>703</v>
      </c>
      <c r="O5" s="181" t="s">
        <v>701</v>
      </c>
      <c r="P5" s="179" t="s">
        <v>84</v>
      </c>
      <c r="Q5" s="179" t="s">
        <v>703</v>
      </c>
      <c r="R5" s="41" t="s">
        <v>32</v>
      </c>
      <c r="S5" s="183" t="s">
        <v>31</v>
      </c>
      <c r="T5" s="184" t="s">
        <v>30</v>
      </c>
      <c r="U5" s="185" t="s">
        <v>704</v>
      </c>
      <c r="V5" s="186" t="s">
        <v>705</v>
      </c>
      <c r="W5" s="187" t="s">
        <v>706</v>
      </c>
    </row>
    <row r="6" customFormat="false" ht="10.5" hidden="false" customHeight="false" outlineLevel="0" collapsed="false">
      <c r="A6" s="57" t="n">
        <v>8</v>
      </c>
      <c r="B6" s="188" t="n">
        <f aca="false">4/3*PI()*(A6/2)^3</f>
        <v>268.082573106329</v>
      </c>
      <c r="C6" s="189" t="n">
        <f aca="false">4*PI()*(A6/2)^2*0.3+B6*0.1</f>
        <v>87.1268362595569</v>
      </c>
      <c r="D6" s="189" t="n">
        <f aca="false">B6*0.125</f>
        <v>33.5103216382911</v>
      </c>
      <c r="E6" s="190" t="n">
        <f aca="false">B6-C6-D6</f>
        <v>147.445415208481</v>
      </c>
      <c r="F6" s="191" t="n">
        <f aca="false">ROUND(1+B6/600,0)</f>
        <v>1</v>
      </c>
      <c r="G6" s="189" t="n">
        <f aca="false">ROUND(1+B6/1000,0)</f>
        <v>1</v>
      </c>
      <c r="H6" s="192" t="n">
        <f aca="false">ROUND(1+B6/1800,0)</f>
        <v>1</v>
      </c>
      <c r="I6" s="191" t="n">
        <f aca="false">E6-F6*$N$4</f>
        <v>129.445415208481</v>
      </c>
      <c r="J6" s="189" t="n">
        <f aca="false">E6-G6*$N$4</f>
        <v>129.445415208481</v>
      </c>
      <c r="K6" s="192" t="n">
        <f aca="false">E6-H6*$N$4</f>
        <v>129.445415208481</v>
      </c>
      <c r="L6" s="191" t="n">
        <f aca="false">I6/$N$4</f>
        <v>7.19141195602672</v>
      </c>
      <c r="M6" s="189" t="n">
        <f aca="false">J6/$N$4</f>
        <v>7.19141195602672</v>
      </c>
      <c r="N6" s="192" t="n">
        <f aca="false">K6/$N$4</f>
        <v>7.19141195602672</v>
      </c>
      <c r="O6" s="191" t="n">
        <v>0</v>
      </c>
      <c r="P6" s="189" t="n">
        <v>0</v>
      </c>
      <c r="Q6" s="189" t="n">
        <v>0</v>
      </c>
      <c r="R6" s="57" t="n">
        <v>0</v>
      </c>
      <c r="S6" s="193" t="n">
        <v>0</v>
      </c>
      <c r="T6" s="194" t="n">
        <v>0</v>
      </c>
      <c r="U6" s="195" t="s">
        <v>83</v>
      </c>
      <c r="V6" s="193"/>
      <c r="W6" s="194" t="s">
        <v>73</v>
      </c>
    </row>
    <row r="7" customFormat="false" ht="10.5" hidden="false" customHeight="false" outlineLevel="0" collapsed="false">
      <c r="A7" s="57" t="n">
        <v>10</v>
      </c>
      <c r="B7" s="188" t="n">
        <f aca="false">4/3*PI()*(A7/2)^3</f>
        <v>523.598775598299</v>
      </c>
      <c r="C7" s="189" t="n">
        <f aca="false">4*PI()*(A7/2)^2*0.3+B7*0.1</f>
        <v>146.607657167524</v>
      </c>
      <c r="D7" s="189" t="n">
        <f aca="false">B7*0.125</f>
        <v>65.4498469497874</v>
      </c>
      <c r="E7" s="190" t="n">
        <f aca="false">B7-C7-D7</f>
        <v>311.541271480988</v>
      </c>
      <c r="F7" s="191" t="n">
        <f aca="false">ROUND(1+B7/600,0)</f>
        <v>2</v>
      </c>
      <c r="G7" s="189" t="n">
        <f aca="false">ROUND(1+B7/1000,0)</f>
        <v>2</v>
      </c>
      <c r="H7" s="192" t="n">
        <f aca="false">ROUND(1+B7/1800,0)</f>
        <v>1</v>
      </c>
      <c r="I7" s="191" t="n">
        <f aca="false">E7-F7*$N$4</f>
        <v>275.541271480988</v>
      </c>
      <c r="J7" s="189" t="n">
        <f aca="false">E7-G7*$N$4</f>
        <v>275.541271480988</v>
      </c>
      <c r="K7" s="192" t="n">
        <f aca="false">E7-H7*$N$4</f>
        <v>293.541271480988</v>
      </c>
      <c r="L7" s="191" t="n">
        <f aca="false">I7/$N$4</f>
        <v>15.3078484156104</v>
      </c>
      <c r="M7" s="189" t="n">
        <f aca="false">J7/$N$4</f>
        <v>15.3078484156104</v>
      </c>
      <c r="N7" s="192" t="n">
        <f aca="false">K7/$N$4</f>
        <v>16.3078484156104</v>
      </c>
      <c r="O7" s="191" t="n">
        <v>0</v>
      </c>
      <c r="P7" s="189" t="n">
        <v>0</v>
      </c>
      <c r="Q7" s="189" t="n">
        <v>0</v>
      </c>
      <c r="R7" s="57" t="n">
        <v>0</v>
      </c>
      <c r="S7" s="193" t="n">
        <v>0</v>
      </c>
      <c r="T7" s="194" t="n">
        <v>0</v>
      </c>
      <c r="U7" s="195" t="s">
        <v>83</v>
      </c>
      <c r="V7" s="193"/>
      <c r="W7" s="194" t="s">
        <v>73</v>
      </c>
    </row>
    <row r="8" customFormat="false" ht="10.5" hidden="false" customHeight="false" outlineLevel="0" collapsed="false">
      <c r="A8" s="57" t="n">
        <v>13</v>
      </c>
      <c r="B8" s="188" t="n">
        <f aca="false">4/3*PI()*(A8/2)^3</f>
        <v>1150.34650998946</v>
      </c>
      <c r="C8" s="189" t="n">
        <f aca="false">4*PI()*(A8/2)^2*0.3+B8*0.1</f>
        <v>274.313398535949</v>
      </c>
      <c r="D8" s="189" t="n">
        <f aca="false">B8*0.125</f>
        <v>143.793313748683</v>
      </c>
      <c r="E8" s="190" t="n">
        <f aca="false">B8-C8-D8</f>
        <v>732.239797704831</v>
      </c>
      <c r="F8" s="191" t="n">
        <f aca="false">ROUND(1+B8/600,0)</f>
        <v>3</v>
      </c>
      <c r="G8" s="189" t="n">
        <f aca="false">ROUND(1+B8/1000,0)</f>
        <v>2</v>
      </c>
      <c r="H8" s="192" t="n">
        <f aca="false">ROUND(1+B8/1800,0)</f>
        <v>2</v>
      </c>
      <c r="I8" s="191" t="n">
        <f aca="false">E8-F8*$N$4</f>
        <v>678.239797704831</v>
      </c>
      <c r="J8" s="189" t="n">
        <f aca="false">E8-G8*$N$4</f>
        <v>696.239797704831</v>
      </c>
      <c r="K8" s="192" t="n">
        <f aca="false">E8-H8*$N$4</f>
        <v>696.239797704831</v>
      </c>
      <c r="L8" s="191" t="n">
        <f aca="false">I8/$N$4</f>
        <v>37.6799887613795</v>
      </c>
      <c r="M8" s="189" t="n">
        <f aca="false">J8/$N$4</f>
        <v>38.6799887613795</v>
      </c>
      <c r="N8" s="192" t="n">
        <f aca="false">K8/$N$4</f>
        <v>38.6799887613795</v>
      </c>
      <c r="O8" s="191" t="n">
        <v>0</v>
      </c>
      <c r="P8" s="189" t="n">
        <v>0</v>
      </c>
      <c r="Q8" s="189" t="n">
        <v>0</v>
      </c>
      <c r="R8" s="57" t="n">
        <v>0</v>
      </c>
      <c r="S8" s="193" t="n">
        <v>0</v>
      </c>
      <c r="T8" s="194" t="n">
        <v>0</v>
      </c>
      <c r="U8" s="195" t="s">
        <v>83</v>
      </c>
      <c r="V8" s="193"/>
      <c r="W8" s="194" t="s">
        <v>73</v>
      </c>
    </row>
    <row r="9" customFormat="false" ht="10.5" hidden="false" customHeight="false" outlineLevel="0" collapsed="false">
      <c r="A9" s="57" t="n">
        <v>15</v>
      </c>
      <c r="B9" s="188" t="n">
        <f aca="false">4/3*PI()*(A9/2)^3</f>
        <v>1767.14586764426</v>
      </c>
      <c r="C9" s="189" t="n">
        <f aca="false">4*PI()*(A9/2)^2*0.3+B9*0.1</f>
        <v>388.772090881737</v>
      </c>
      <c r="D9" s="189" t="n">
        <f aca="false">B9*0.125</f>
        <v>220.893233455532</v>
      </c>
      <c r="E9" s="190" t="n">
        <f aca="false">B9-C9-D9</f>
        <v>1157.48054330699</v>
      </c>
      <c r="F9" s="191" t="n">
        <f aca="false">ROUND(1+B9/600,0)</f>
        <v>4</v>
      </c>
      <c r="G9" s="189" t="n">
        <f aca="false">ROUND(1+B9/1000,0)</f>
        <v>3</v>
      </c>
      <c r="H9" s="192" t="n">
        <f aca="false">ROUND(1+B9/1800,0)</f>
        <v>2</v>
      </c>
      <c r="I9" s="191" t="n">
        <f aca="false">E9-F9*$N$4</f>
        <v>1085.48054330699</v>
      </c>
      <c r="J9" s="189" t="n">
        <f aca="false">E9-G9*$N$4</f>
        <v>1103.48054330699</v>
      </c>
      <c r="K9" s="192" t="n">
        <f aca="false">E9-H9*$N$4</f>
        <v>1121.48054330699</v>
      </c>
      <c r="L9" s="191" t="n">
        <f aca="false">I9/$N$4</f>
        <v>60.3044746281661</v>
      </c>
      <c r="M9" s="189" t="n">
        <f aca="false">J9/$N$4</f>
        <v>61.3044746281661</v>
      </c>
      <c r="N9" s="192" t="n">
        <f aca="false">K9/$N$4</f>
        <v>62.3044746281661</v>
      </c>
      <c r="O9" s="191" t="n">
        <v>0</v>
      </c>
      <c r="P9" s="189" t="n">
        <v>0</v>
      </c>
      <c r="Q9" s="189" t="n">
        <v>0</v>
      </c>
      <c r="R9" s="57" t="n">
        <v>0</v>
      </c>
      <c r="S9" s="193" t="n">
        <v>0</v>
      </c>
      <c r="T9" s="194" t="n">
        <v>0</v>
      </c>
      <c r="U9" s="195" t="s">
        <v>83</v>
      </c>
      <c r="V9" s="193"/>
      <c r="W9" s="194" t="s">
        <v>73</v>
      </c>
    </row>
    <row r="10" customFormat="false" ht="10.5" hidden="false" customHeight="false" outlineLevel="0" collapsed="false">
      <c r="A10" s="57" t="n">
        <v>20</v>
      </c>
      <c r="B10" s="188" t="n">
        <f aca="false">4/3*PI()*(A10/2)^3</f>
        <v>4188.79020478639</v>
      </c>
      <c r="C10" s="189" t="n">
        <f aca="false">4*PI()*(A10/2)^2*0.3+B10*0.1</f>
        <v>795.870138909414</v>
      </c>
      <c r="D10" s="189" t="n">
        <f aca="false">B10*0.125</f>
        <v>523.598775598299</v>
      </c>
      <c r="E10" s="190" t="n">
        <f aca="false">B10-C10-D10</f>
        <v>2869.32129027868</v>
      </c>
      <c r="F10" s="191" t="n">
        <f aca="false">ROUND(1+B10/600,0)</f>
        <v>8</v>
      </c>
      <c r="G10" s="189" t="n">
        <f aca="false">ROUND(1+B10/1000,0)</f>
        <v>5</v>
      </c>
      <c r="H10" s="192" t="n">
        <f aca="false">ROUND(1+B10/1800,0)</f>
        <v>3</v>
      </c>
      <c r="I10" s="191" t="n">
        <f aca="false">E10-F10*$N$4</f>
        <v>2725.32129027868</v>
      </c>
      <c r="J10" s="189" t="n">
        <f aca="false">E10-G10*$N$4</f>
        <v>2779.32129027868</v>
      </c>
      <c r="K10" s="192" t="n">
        <f aca="false">E10-H10*$N$4</f>
        <v>2815.32129027868</v>
      </c>
      <c r="L10" s="191" t="n">
        <f aca="false">I10/$N$4</f>
        <v>151.406738348815</v>
      </c>
      <c r="M10" s="189" t="n">
        <f aca="false">J10/$N$4</f>
        <v>154.406738348815</v>
      </c>
      <c r="N10" s="192" t="n">
        <f aca="false">K10/$N$4</f>
        <v>156.406738348815</v>
      </c>
      <c r="O10" s="191" t="n">
        <f aca="false">I10/$Q$4</f>
        <v>31.6897824451009</v>
      </c>
      <c r="P10" s="189" t="n">
        <f aca="false">J10/$Q$4</f>
        <v>32.3176894218451</v>
      </c>
      <c r="Q10" s="189" t="n">
        <f aca="false">K10/$Q$4</f>
        <v>32.7362940730079</v>
      </c>
      <c r="R10" s="57" t="n">
        <v>2</v>
      </c>
      <c r="S10" s="193" t="n">
        <v>0</v>
      </c>
      <c r="T10" s="194" t="n">
        <v>0</v>
      </c>
      <c r="U10" s="195"/>
      <c r="V10" s="193" t="s">
        <v>91</v>
      </c>
      <c r="W10" s="194" t="s">
        <v>707</v>
      </c>
    </row>
    <row r="11" customFormat="false" ht="10.5" hidden="false" customHeight="false" outlineLevel="0" collapsed="false">
      <c r="A11" s="57" t="n">
        <v>25</v>
      </c>
      <c r="B11" s="188" t="n">
        <f aca="false">4/3*PI()*(A11/2)^3</f>
        <v>8181.23086872342</v>
      </c>
      <c r="C11" s="189" t="n">
        <f aca="false">4*PI()*(A11/2)^2*0.3+B11*0.1</f>
        <v>1407.17170942043</v>
      </c>
      <c r="D11" s="189" t="n">
        <f aca="false">B11*0.125</f>
        <v>1022.65385859043</v>
      </c>
      <c r="E11" s="190" t="n">
        <f aca="false">B11-C11-D11</f>
        <v>5751.40530071256</v>
      </c>
      <c r="F11" s="191" t="n">
        <f aca="false">ROUND(1+B11/600,0)</f>
        <v>15</v>
      </c>
      <c r="G11" s="189" t="n">
        <f aca="false">ROUND(1+B11/1000,0)</f>
        <v>9</v>
      </c>
      <c r="H11" s="192" t="n">
        <f aca="false">ROUND(1+B11/1800,0)</f>
        <v>6</v>
      </c>
      <c r="I11" s="191" t="n">
        <f aca="false">E11-F11*$N$4</f>
        <v>5481.40530071256</v>
      </c>
      <c r="J11" s="189" t="n">
        <f aca="false">E11-G11*$N$4</f>
        <v>5589.40530071256</v>
      </c>
      <c r="K11" s="192" t="n">
        <f aca="false">E11-H11*$N$4</f>
        <v>5643.40530071256</v>
      </c>
      <c r="L11" s="191" t="n">
        <f aca="false">I11/$N$4</f>
        <v>304.522516706254</v>
      </c>
      <c r="M11" s="189" t="n">
        <f aca="false">J11/$N$4</f>
        <v>310.522516706254</v>
      </c>
      <c r="N11" s="192" t="n">
        <f aca="false">K11/$N$4</f>
        <v>313.522516706254</v>
      </c>
      <c r="O11" s="191" t="n">
        <f aca="false">I11/$Q$4</f>
        <v>63.7372709385182</v>
      </c>
      <c r="P11" s="189" t="n">
        <f aca="false">J11/$Q$4</f>
        <v>64.9930848920066</v>
      </c>
      <c r="Q11" s="189" t="n">
        <f aca="false">K11/$Q$4</f>
        <v>65.6209918687508</v>
      </c>
      <c r="R11" s="57" t="n">
        <v>4</v>
      </c>
      <c r="S11" s="193" t="n">
        <v>0</v>
      </c>
      <c r="T11" s="194" t="n">
        <v>0</v>
      </c>
      <c r="U11" s="195"/>
      <c r="V11" s="193" t="s">
        <v>91</v>
      </c>
      <c r="W11" s="194"/>
    </row>
    <row r="12" customFormat="false" ht="10.5" hidden="false" customHeight="false" outlineLevel="0" collapsed="false">
      <c r="A12" s="57" t="n">
        <v>30</v>
      </c>
      <c r="B12" s="188" t="n">
        <f aca="false">4/3*PI()*(A12/2)^3</f>
        <v>14137.1669411541</v>
      </c>
      <c r="C12" s="189" t="n">
        <f aca="false">4*PI()*(A12/2)^2*0.3+B12*0.1</f>
        <v>2261.94671058465</v>
      </c>
      <c r="D12" s="189" t="n">
        <f aca="false">B12*0.125</f>
        <v>1767.14586764426</v>
      </c>
      <c r="E12" s="190" t="n">
        <f aca="false">B12-C12-D12</f>
        <v>10108.0743629252</v>
      </c>
      <c r="F12" s="191" t="n">
        <f aca="false">ROUND(1+B12/600,0)</f>
        <v>25</v>
      </c>
      <c r="G12" s="189" t="n">
        <f aca="false">ROUND(1+B12/1000,0)</f>
        <v>15</v>
      </c>
      <c r="H12" s="192" t="n">
        <f aca="false">ROUND(1+B12/1800,0)</f>
        <v>9</v>
      </c>
      <c r="I12" s="191" t="n">
        <f aca="false">E12-F12*$N$4</f>
        <v>9658.07436292516</v>
      </c>
      <c r="J12" s="189" t="n">
        <f aca="false">E12-G12*$N$4</f>
        <v>9838.07436292516</v>
      </c>
      <c r="K12" s="192" t="n">
        <f aca="false">E12-H12*$N$4</f>
        <v>9946.07436292516</v>
      </c>
      <c r="L12" s="191" t="n">
        <f aca="false">I12/$N$4</f>
        <v>536.559686829176</v>
      </c>
      <c r="M12" s="189" t="n">
        <f aca="false">J12/$N$4</f>
        <v>546.559686829176</v>
      </c>
      <c r="N12" s="192" t="n">
        <f aca="false">K12/$N$4</f>
        <v>552.559686829176</v>
      </c>
      <c r="O12" s="191" t="n">
        <f aca="false">I12/$Q$4</f>
        <v>112.303190266572</v>
      </c>
      <c r="P12" s="189" t="n">
        <f aca="false">J12/$Q$4</f>
        <v>114.396213522386</v>
      </c>
      <c r="Q12" s="189" t="n">
        <f aca="false">K12/$Q$4</f>
        <v>115.652027475874</v>
      </c>
      <c r="R12" s="57" t="n">
        <v>6</v>
      </c>
      <c r="S12" s="193" t="n">
        <v>0</v>
      </c>
      <c r="T12" s="194" t="n">
        <v>0</v>
      </c>
      <c r="U12" s="195"/>
      <c r="V12" s="193" t="s">
        <v>60</v>
      </c>
      <c r="W12" s="194" t="s">
        <v>708</v>
      </c>
    </row>
    <row r="13" customFormat="false" ht="10.5" hidden="false" customHeight="false" outlineLevel="0" collapsed="false">
      <c r="A13" s="57" t="n">
        <v>35</v>
      </c>
      <c r="B13" s="188" t="n">
        <f aca="false">4/3*PI()*(A13/2)^3</f>
        <v>22449.2975037771</v>
      </c>
      <c r="C13" s="189" t="n">
        <f aca="false">4*PI()*(A13/2)^2*0.3+B13*0.1</f>
        <v>3399.46505057196</v>
      </c>
      <c r="D13" s="189" t="n">
        <f aca="false">B13*0.125</f>
        <v>2806.16218797213</v>
      </c>
      <c r="E13" s="190" t="n">
        <f aca="false">B13-C13-D13</f>
        <v>16243.670265233</v>
      </c>
      <c r="F13" s="191" t="n">
        <f aca="false">ROUND(1+B13/600,0)</f>
        <v>38</v>
      </c>
      <c r="G13" s="189" t="n">
        <f aca="false">ROUND(1+B13/1000,0)</f>
        <v>23</v>
      </c>
      <c r="H13" s="192" t="n">
        <f aca="false">ROUND(1+B13/1800,0)</f>
        <v>13</v>
      </c>
      <c r="I13" s="191" t="n">
        <f aca="false">E13-F13*$N$4</f>
        <v>15559.670265233</v>
      </c>
      <c r="J13" s="189" t="n">
        <f aca="false">E13-G13*$N$4</f>
        <v>15829.670265233</v>
      </c>
      <c r="K13" s="192" t="n">
        <f aca="false">E13-H13*$N$4</f>
        <v>16009.670265233</v>
      </c>
      <c r="L13" s="191" t="n">
        <f aca="false">I13/$N$4</f>
        <v>864.426125846276</v>
      </c>
      <c r="M13" s="189" t="n">
        <f aca="false">J13/$N$4</f>
        <v>879.426125846276</v>
      </c>
      <c r="N13" s="192" t="n">
        <f aca="false">K13/$N$4</f>
        <v>889.426125846276</v>
      </c>
      <c r="O13" s="191" t="n">
        <f aca="false">I13/$Q$4</f>
        <v>180.926398432942</v>
      </c>
      <c r="P13" s="189" t="n">
        <f aca="false">J13/$Q$4</f>
        <v>184.065933316663</v>
      </c>
      <c r="Q13" s="189" t="n">
        <f aca="false">K13/$Q$4</f>
        <v>186.158956572476</v>
      </c>
      <c r="R13" s="57" t="n">
        <v>8</v>
      </c>
      <c r="S13" s="193" t="n">
        <v>0</v>
      </c>
      <c r="T13" s="194" t="n">
        <v>0</v>
      </c>
      <c r="U13" s="195"/>
      <c r="V13" s="193"/>
      <c r="W13" s="194"/>
    </row>
    <row r="14" customFormat="false" ht="10.5" hidden="false" customHeight="false" outlineLevel="0" collapsed="false">
      <c r="A14" s="57" t="n">
        <v>40</v>
      </c>
      <c r="B14" s="188" t="n">
        <f aca="false">4/3*PI()*(A14/2)^3</f>
        <v>33510.3216382911</v>
      </c>
      <c r="C14" s="189" t="n">
        <f aca="false">4*PI()*(A14/2)^2*0.3+B14*0.1</f>
        <v>4858.99663755221</v>
      </c>
      <c r="D14" s="189" t="n">
        <f aca="false">B14*0.125</f>
        <v>4188.79020478639</v>
      </c>
      <c r="E14" s="190" t="n">
        <f aca="false">B14-C14-D14</f>
        <v>24462.5347959525</v>
      </c>
      <c r="F14" s="191" t="n">
        <f aca="false">ROUND(1+B14/600,0)</f>
        <v>57</v>
      </c>
      <c r="G14" s="189" t="n">
        <f aca="false">ROUND(1+B14/1000,0)</f>
        <v>35</v>
      </c>
      <c r="H14" s="192" t="n">
        <f aca="false">ROUND(1+B14/1800,0)</f>
        <v>20</v>
      </c>
      <c r="I14" s="191" t="n">
        <f aca="false">E14-F14*$N$4</f>
        <v>23436.5347959525</v>
      </c>
      <c r="J14" s="189" t="n">
        <f aca="false">E14-G14*$N$4</f>
        <v>23832.5347959525</v>
      </c>
      <c r="K14" s="192" t="n">
        <f aca="false">E14-H14*$N$4</f>
        <v>24102.5347959525</v>
      </c>
      <c r="L14" s="191" t="n">
        <f aca="false">I14/$N$4</f>
        <v>1302.02971088625</v>
      </c>
      <c r="M14" s="189" t="n">
        <f aca="false">J14/$N$4</f>
        <v>1324.02971088625</v>
      </c>
      <c r="N14" s="192" t="n">
        <f aca="false">K14/$N$4</f>
        <v>1339.02971088625</v>
      </c>
      <c r="O14" s="191" t="n">
        <f aca="false">I14/$Q$4</f>
        <v>272.517846464564</v>
      </c>
      <c r="P14" s="189" t="n">
        <f aca="false">J14/$Q$4</f>
        <v>277.122497627355</v>
      </c>
      <c r="Q14" s="189" t="n">
        <f aca="false">K14/$Q$4</f>
        <v>280.262032511076</v>
      </c>
      <c r="R14" s="57" t="n">
        <v>12</v>
      </c>
      <c r="S14" s="193" t="n">
        <v>2</v>
      </c>
      <c r="T14" s="194" t="n">
        <v>0</v>
      </c>
      <c r="U14" s="195"/>
      <c r="V14" s="193" t="s">
        <v>78</v>
      </c>
      <c r="W14" s="194" t="s">
        <v>709</v>
      </c>
    </row>
    <row r="15" customFormat="false" ht="10.5" hidden="false" customHeight="false" outlineLevel="0" collapsed="false">
      <c r="A15" s="57" t="n">
        <v>45</v>
      </c>
      <c r="B15" s="188" t="n">
        <f aca="false">4/3*PI()*(A15/2)^3</f>
        <v>47712.938426395</v>
      </c>
      <c r="C15" s="189" t="n">
        <f aca="false">4*PI()*(A15/2)^2*0.3+B15*0.1</f>
        <v>6679.8113796953</v>
      </c>
      <c r="D15" s="189" t="n">
        <f aca="false">B15*0.125</f>
        <v>5964.11730329937</v>
      </c>
      <c r="E15" s="190" t="n">
        <f aca="false">B15-C15-D15</f>
        <v>35069.0097434003</v>
      </c>
      <c r="F15" s="191" t="n">
        <f aca="false">ROUND(1+B15/600,0)</f>
        <v>81</v>
      </c>
      <c r="G15" s="189" t="n">
        <f aca="false">ROUND(1+B15/1000,0)</f>
        <v>49</v>
      </c>
      <c r="H15" s="192" t="n">
        <f aca="false">ROUND(1+B15/1800,0)</f>
        <v>28</v>
      </c>
      <c r="I15" s="191" t="n">
        <f aca="false">E15-F15*$N$4</f>
        <v>33611.0097434003</v>
      </c>
      <c r="J15" s="189" t="n">
        <f aca="false">E15-G15*$N$4</f>
        <v>34187.0097434003</v>
      </c>
      <c r="K15" s="192" t="n">
        <f aca="false">E15-H15*$N$4</f>
        <v>34565.0097434003</v>
      </c>
      <c r="L15" s="191" t="n">
        <f aca="false">I15/$N$4</f>
        <v>1867.2783190778</v>
      </c>
      <c r="M15" s="189" t="n">
        <f aca="false">J15/$N$4</f>
        <v>1899.2783190778</v>
      </c>
      <c r="N15" s="192" t="n">
        <f aca="false">K15/$N$4</f>
        <v>1920.2783190778</v>
      </c>
      <c r="O15" s="191" t="n">
        <f aca="false">I15/$Q$4</f>
        <v>390.825694690701</v>
      </c>
      <c r="P15" s="189" t="n">
        <f aca="false">J15/$Q$4</f>
        <v>397.523369109306</v>
      </c>
      <c r="Q15" s="189" t="n">
        <f aca="false">K15/$Q$4</f>
        <v>401.918717946515</v>
      </c>
      <c r="R15" s="57"/>
      <c r="S15" s="193" t="n">
        <v>2</v>
      </c>
      <c r="T15" s="194" t="n">
        <v>0</v>
      </c>
      <c r="U15" s="195"/>
      <c r="V15" s="193"/>
      <c r="W15" s="194"/>
    </row>
    <row r="16" customFormat="false" ht="10.5" hidden="false" customHeight="false" outlineLevel="0" collapsed="false">
      <c r="A16" s="57" t="n">
        <v>50</v>
      </c>
      <c r="B16" s="188" t="n">
        <f aca="false">4/3*PI()*(A16/2)^3</f>
        <v>65449.8469497874</v>
      </c>
      <c r="C16" s="189" t="n">
        <f aca="false">4*PI()*(A16/2)^2*0.3+B16*0.1</f>
        <v>8901.17918517108</v>
      </c>
      <c r="D16" s="189" t="n">
        <f aca="false">B16*0.125</f>
        <v>8181.23086872342</v>
      </c>
      <c r="E16" s="190" t="n">
        <f aca="false">B16-C16-D16</f>
        <v>48367.4368958929</v>
      </c>
      <c r="F16" s="191" t="n">
        <f aca="false">ROUND(1+B16/600,0)</f>
        <v>110</v>
      </c>
      <c r="G16" s="189" t="n">
        <f aca="false">ROUND(1+B16/1000,0)</f>
        <v>66</v>
      </c>
      <c r="H16" s="192" t="n">
        <f aca="false">ROUND(1+B16/1800,0)</f>
        <v>37</v>
      </c>
      <c r="I16" s="191" t="n">
        <f aca="false">E16-F16*$N$4</f>
        <v>46387.4368958929</v>
      </c>
      <c r="J16" s="189" t="n">
        <f aca="false">E16-G16*$N$4</f>
        <v>47179.4368958929</v>
      </c>
      <c r="K16" s="192" t="n">
        <f aca="false">E16-H16*$N$4</f>
        <v>47701.4368958929</v>
      </c>
      <c r="L16" s="191" t="n">
        <f aca="false">I16/$N$4</f>
        <v>2577.0798275496</v>
      </c>
      <c r="M16" s="189" t="n">
        <f aca="false">J16/$N$4</f>
        <v>2621.0798275496</v>
      </c>
      <c r="N16" s="192" t="n">
        <f aca="false">K16/$N$4</f>
        <v>2650.0798275496</v>
      </c>
      <c r="O16" s="191" t="n">
        <f aca="false">I16/$Q$4</f>
        <v>539.388801115033</v>
      </c>
      <c r="P16" s="189" t="n">
        <f aca="false">J16/$Q$4</f>
        <v>548.598103440615</v>
      </c>
      <c r="Q16" s="189" t="n">
        <f aca="false">K16/$Q$4</f>
        <v>554.667870882475</v>
      </c>
      <c r="R16" s="57"/>
      <c r="S16" s="193" t="n">
        <v>4</v>
      </c>
      <c r="T16" s="194" t="n">
        <v>2</v>
      </c>
      <c r="U16" s="195"/>
      <c r="V16" s="193" t="s">
        <v>64</v>
      </c>
      <c r="W16" s="194"/>
    </row>
    <row r="17" customFormat="false" ht="10.5" hidden="false" customHeight="false" outlineLevel="0" collapsed="false">
      <c r="A17" s="57" t="n">
        <v>55</v>
      </c>
      <c r="B17" s="188" t="n">
        <f aca="false">4/3*PI()*(A17/2)^3</f>
        <v>87113.746290167</v>
      </c>
      <c r="C17" s="189" t="n">
        <f aca="false">4*PI()*(A17/2)^2*0.3+B17*0.1</f>
        <v>11562.3699621494</v>
      </c>
      <c r="D17" s="189" t="n">
        <f aca="false">B17*0.125</f>
        <v>10889.2182862709</v>
      </c>
      <c r="E17" s="190" t="n">
        <f aca="false">B17-C17-D17</f>
        <v>64662.1580417467</v>
      </c>
      <c r="F17" s="191" t="n">
        <f aca="false">ROUND(1+B17/600,0)</f>
        <v>146</v>
      </c>
      <c r="G17" s="189" t="n">
        <f aca="false">ROUND(1+B17/1000,0)</f>
        <v>88</v>
      </c>
      <c r="H17" s="192" t="n">
        <f aca="false">ROUND(1+B17/1800,0)</f>
        <v>49</v>
      </c>
      <c r="I17" s="191" t="n">
        <f aca="false">E17-F17*$N$4</f>
        <v>62034.1580417467</v>
      </c>
      <c r="J17" s="189" t="n">
        <f aca="false">E17-G17*$N$4</f>
        <v>63078.1580417467</v>
      </c>
      <c r="K17" s="192" t="n">
        <f aca="false">E17-H17*$N$4</f>
        <v>63780.1580417467</v>
      </c>
      <c r="L17" s="191" t="n">
        <f aca="false">I17/$N$4</f>
        <v>3446.34211343037</v>
      </c>
      <c r="M17" s="189" t="n">
        <f aca="false">J17/$N$4</f>
        <v>3504.34211343037</v>
      </c>
      <c r="N17" s="192" t="n">
        <f aca="false">K17/$N$4</f>
        <v>3543.34211343037</v>
      </c>
      <c r="O17" s="191" t="n">
        <f aca="false">I17/$Q$4</f>
        <v>721.327419090078</v>
      </c>
      <c r="P17" s="189" t="n">
        <f aca="false">J17/$Q$4</f>
        <v>733.466953973798</v>
      </c>
      <c r="Q17" s="189" t="n">
        <f aca="false">K17/$Q$4</f>
        <v>741.629744671473</v>
      </c>
      <c r="R17" s="57"/>
      <c r="S17" s="193" t="n">
        <v>8</v>
      </c>
      <c r="T17" s="194" t="n">
        <v>4</v>
      </c>
      <c r="U17" s="195"/>
      <c r="V17" s="193" t="s">
        <v>70</v>
      </c>
      <c r="W17" s="194" t="s">
        <v>710</v>
      </c>
    </row>
    <row r="18" customFormat="false" ht="10.5" hidden="false" customHeight="false" outlineLevel="0" collapsed="false">
      <c r="A18" s="57" t="n">
        <v>60</v>
      </c>
      <c r="B18" s="188" t="n">
        <f aca="false">4/3*PI()*(A18/2)^3</f>
        <v>113097.335529233</v>
      </c>
      <c r="C18" s="189" t="n">
        <f aca="false">4*PI()*(A18/2)^2*0.3+B18*0.1</f>
        <v>14702.6536188002</v>
      </c>
      <c r="D18" s="189" t="n">
        <f aca="false">B18*0.125</f>
        <v>14137.1669411541</v>
      </c>
      <c r="E18" s="190" t="n">
        <f aca="false">B18-C18-D18</f>
        <v>84257.5149692782</v>
      </c>
      <c r="F18" s="191" t="n">
        <f aca="false">ROUND(1+B18/600,0)</f>
        <v>189</v>
      </c>
      <c r="G18" s="189" t="n">
        <f aca="false">ROUND(1+B18/1000,0)</f>
        <v>114</v>
      </c>
      <c r="H18" s="192" t="n">
        <f aca="false">ROUND(1+B18/1800,0)</f>
        <v>64</v>
      </c>
      <c r="I18" s="191" t="n">
        <f aca="false">E18-F18*$N$4</f>
        <v>80855.5149692782</v>
      </c>
      <c r="J18" s="189" t="n">
        <f aca="false">E18-G18*$N$4</f>
        <v>82205.5149692782</v>
      </c>
      <c r="K18" s="192" t="n">
        <f aca="false">E18-H18*$N$4</f>
        <v>83105.5149692782</v>
      </c>
      <c r="L18" s="191" t="n">
        <f aca="false">I18/$N$4</f>
        <v>4491.97305384879</v>
      </c>
      <c r="M18" s="189" t="n">
        <f aca="false">J18/$N$4</f>
        <v>4566.97305384879</v>
      </c>
      <c r="N18" s="192" t="n">
        <f aca="false">K18/$N$4</f>
        <v>4616.97305384879</v>
      </c>
      <c r="O18" s="191" t="n">
        <f aca="false">I18/$Q$4</f>
        <v>940.180406619514</v>
      </c>
      <c r="P18" s="189" t="n">
        <f aca="false">J18/$Q$4</f>
        <v>955.878081038119</v>
      </c>
      <c r="Q18" s="189" t="n">
        <f aca="false">K18/$Q$4</f>
        <v>966.343197317189</v>
      </c>
      <c r="R18" s="57"/>
      <c r="S18" s="193" t="n">
        <v>8</v>
      </c>
      <c r="T18" s="194" t="n">
        <v>6</v>
      </c>
      <c r="U18" s="195"/>
      <c r="V18" s="193" t="s">
        <v>711</v>
      </c>
      <c r="W18" s="194"/>
    </row>
    <row r="19" customFormat="false" ht="10.5" hidden="false" customHeight="false" outlineLevel="0" collapsed="false">
      <c r="A19" s="57" t="n">
        <v>65</v>
      </c>
      <c r="B19" s="188" t="n">
        <f aca="false">4/3*PI()*(A19/2)^3</f>
        <v>143793.313748683</v>
      </c>
      <c r="C19" s="189" t="n">
        <f aca="false">4*PI()*(A19/2)^2*0.3+B19*0.1</f>
        <v>18361.3000632933</v>
      </c>
      <c r="D19" s="189" t="n">
        <f aca="false">B19*0.125</f>
        <v>17974.1642185854</v>
      </c>
      <c r="E19" s="190" t="n">
        <f aca="false">B19-C19-D19</f>
        <v>107457.849466804</v>
      </c>
      <c r="F19" s="191" t="n">
        <f aca="false">ROUND(1+B19/600,0)</f>
        <v>241</v>
      </c>
      <c r="G19" s="189" t="n">
        <f aca="false">ROUND(1+B19/1000,0)</f>
        <v>145</v>
      </c>
      <c r="H19" s="192" t="n">
        <f aca="false">ROUND(1+B19/1800,0)</f>
        <v>81</v>
      </c>
      <c r="I19" s="191" t="n">
        <f aca="false">E19-F19*$N$4</f>
        <v>103119.849466804</v>
      </c>
      <c r="J19" s="189" t="n">
        <f aca="false">E19-G19*$N$4</f>
        <v>104847.849466804</v>
      </c>
      <c r="K19" s="192" t="n">
        <f aca="false">E19-H19*$N$4</f>
        <v>105999.849466804</v>
      </c>
      <c r="L19" s="191" t="n">
        <f aca="false">I19/$N$4</f>
        <v>5728.88052593356</v>
      </c>
      <c r="M19" s="189" t="n">
        <f aca="false">J19/$N$4</f>
        <v>5824.88052593356</v>
      </c>
      <c r="N19" s="192" t="n">
        <f aca="false">K19/$N$4</f>
        <v>5888.88052593356</v>
      </c>
      <c r="O19" s="191" t="n">
        <f aca="false">I19/$Q$4</f>
        <v>1199.06801705586</v>
      </c>
      <c r="P19" s="189" t="n">
        <f aca="false">J19/$Q$4</f>
        <v>1219.16104031168</v>
      </c>
      <c r="Q19" s="189" t="n">
        <f aca="false">K19/$Q$4</f>
        <v>1232.55638914889</v>
      </c>
      <c r="R19" s="57"/>
      <c r="S19" s="193"/>
      <c r="T19" s="194" t="n">
        <v>8</v>
      </c>
      <c r="U19" s="195"/>
      <c r="V19" s="193"/>
      <c r="W19" s="194"/>
    </row>
    <row r="20" customFormat="false" ht="10.5" hidden="false" customHeight="false" outlineLevel="0" collapsed="false">
      <c r="A20" s="57" t="n">
        <v>70</v>
      </c>
      <c r="B20" s="188" t="n">
        <f aca="false">4/3*PI()*(A20/2)^3</f>
        <v>179594.380030217</v>
      </c>
      <c r="C20" s="189" t="n">
        <f aca="false">4*PI()*(A20/2)^2*0.3+B20*0.1</f>
        <v>22577.5792037986</v>
      </c>
      <c r="D20" s="189" t="n">
        <f aca="false">B20*0.125</f>
        <v>22449.2975037771</v>
      </c>
      <c r="E20" s="190" t="n">
        <f aca="false">B20-C20-D20</f>
        <v>134567.503322641</v>
      </c>
      <c r="F20" s="191" t="n">
        <f aca="false">ROUND(1+B20/600,0)</f>
        <v>300</v>
      </c>
      <c r="G20" s="189" t="n">
        <f aca="false">ROUND(1+B20/1000,0)</f>
        <v>181</v>
      </c>
      <c r="H20" s="192" t="n">
        <f aca="false">ROUND(1+B20/1800,0)</f>
        <v>101</v>
      </c>
      <c r="I20" s="191" t="n">
        <f aca="false">E20-F20*$N$4</f>
        <v>129167.503322641</v>
      </c>
      <c r="J20" s="189" t="n">
        <f aca="false">E20-G20*$N$4</f>
        <v>131309.503322641</v>
      </c>
      <c r="K20" s="192" t="n">
        <f aca="false">E20-H20*$N$4</f>
        <v>132749.503322641</v>
      </c>
      <c r="L20" s="191" t="n">
        <f aca="false">I20/$N$4</f>
        <v>7175.97240681338</v>
      </c>
      <c r="M20" s="189" t="n">
        <f aca="false">J20/$N$4</f>
        <v>7294.97240681338</v>
      </c>
      <c r="N20" s="192" t="n">
        <f aca="false">K20/$N$4</f>
        <v>7374.97240681338</v>
      </c>
      <c r="O20" s="191" t="n">
        <f aca="false">I20/$Q$4</f>
        <v>1501.94771305396</v>
      </c>
      <c r="P20" s="189" t="n">
        <f aca="false">J20/$Q$4</f>
        <v>1526.85468979815</v>
      </c>
      <c r="Q20" s="189" t="n">
        <f aca="false">K20/$Q$4</f>
        <v>1543.59887584466</v>
      </c>
      <c r="R20" s="57"/>
      <c r="S20" s="193"/>
      <c r="T20" s="194"/>
      <c r="U20" s="195"/>
      <c r="V20" s="193"/>
      <c r="W20" s="194"/>
    </row>
    <row r="21" customFormat="false" ht="10.5" hidden="false" customHeight="false" outlineLevel="0" collapsed="false">
      <c r="A21" s="57" t="n">
        <v>75</v>
      </c>
      <c r="B21" s="188" t="n">
        <f aca="false">4/3*PI()*(A21/2)^3</f>
        <v>220893.233455532</v>
      </c>
      <c r="C21" s="189" t="n">
        <f aca="false">4*PI()*(A21/2)^2*0.3+B21*0.1</f>
        <v>27390.760948486</v>
      </c>
      <c r="D21" s="189" t="n">
        <f aca="false">B21*0.125</f>
        <v>27611.6541819415</v>
      </c>
      <c r="E21" s="190" t="n">
        <f aca="false">B21-C21-D21</f>
        <v>165890.818325105</v>
      </c>
      <c r="F21" s="191" t="n">
        <f aca="false">ROUND(1+B21/600,0)</f>
        <v>369</v>
      </c>
      <c r="G21" s="189" t="n">
        <f aca="false">ROUND(1+B21/1000,0)</f>
        <v>222</v>
      </c>
      <c r="H21" s="192" t="n">
        <f aca="false">ROUND(1+B21/1800,0)</f>
        <v>124</v>
      </c>
      <c r="I21" s="191" t="n">
        <f aca="false">E21-F21*$N$4</f>
        <v>159248.818325105</v>
      </c>
      <c r="J21" s="189" t="n">
        <f aca="false">E21-G21*$N$4</f>
        <v>161894.818325105</v>
      </c>
      <c r="K21" s="192" t="n">
        <f aca="false">E21-H21*$N$4</f>
        <v>163658.818325105</v>
      </c>
      <c r="L21" s="191" t="n">
        <f aca="false">I21/$N$4</f>
        <v>8847.15657361693</v>
      </c>
      <c r="M21" s="189" t="n">
        <f aca="false">J21/$N$4</f>
        <v>8994.15657361693</v>
      </c>
      <c r="N21" s="192" t="n">
        <f aca="false">K21/$N$4</f>
        <v>9092.15657361693</v>
      </c>
      <c r="O21" s="191" t="n">
        <f aca="false">I21/$Q$4</f>
        <v>1851.73044564075</v>
      </c>
      <c r="P21" s="189" t="n">
        <f aca="false">J21/$Q$4</f>
        <v>1882.49788750122</v>
      </c>
      <c r="Q21" s="189" t="n">
        <f aca="false">K21/$Q$4</f>
        <v>1903.0095154082</v>
      </c>
      <c r="R21" s="57"/>
      <c r="S21" s="193"/>
      <c r="T21" s="194"/>
      <c r="U21" s="195"/>
      <c r="V21" s="193"/>
      <c r="W21" s="194"/>
    </row>
    <row r="22" customFormat="false" ht="10.5" hidden="false" customHeight="false" outlineLevel="0" collapsed="false">
      <c r="A22" s="57" t="n">
        <v>80</v>
      </c>
      <c r="B22" s="188" t="n">
        <f aca="false">4/3*PI()*(A22/2)^3</f>
        <v>268082.573106329</v>
      </c>
      <c r="C22" s="189" t="n">
        <f aca="false">4*PI()*(A22/2)^2*0.3+B22*0.1</f>
        <v>32840.1152055253</v>
      </c>
      <c r="D22" s="189" t="n">
        <f aca="false">B22*0.125</f>
        <v>33510.3216382911</v>
      </c>
      <c r="E22" s="190" t="n">
        <f aca="false">B22-C22-D22</f>
        <v>201732.136262513</v>
      </c>
      <c r="F22" s="191" t="n">
        <f aca="false">ROUND(1+B22/600,0)</f>
        <v>448</v>
      </c>
      <c r="G22" s="189" t="n">
        <f aca="false">ROUND(1+B22/1000,0)</f>
        <v>269</v>
      </c>
      <c r="H22" s="192" t="n">
        <f aca="false">ROUND(1+B22/1800,0)</f>
        <v>150</v>
      </c>
      <c r="I22" s="191" t="n">
        <f aca="false">E22-F22*$N$4</f>
        <v>193668.136262513</v>
      </c>
      <c r="J22" s="189" t="n">
        <f aca="false">E22-G22*$N$4</f>
        <v>196890.136262513</v>
      </c>
      <c r="K22" s="192" t="n">
        <f aca="false">E22-H22*$N$4</f>
        <v>199032.136262513</v>
      </c>
      <c r="L22" s="191" t="n">
        <f aca="false">I22/$N$4</f>
        <v>10759.3409034729</v>
      </c>
      <c r="M22" s="189" t="n">
        <f aca="false">J22/$N$4</f>
        <v>10938.3409034729</v>
      </c>
      <c r="N22" s="192" t="n">
        <f aca="false">K22/$N$4</f>
        <v>11057.3409034729</v>
      </c>
      <c r="O22" s="191" t="n">
        <f aca="false">I22/$Q$4</f>
        <v>2251.95507281991</v>
      </c>
      <c r="P22" s="189" t="n">
        <f aca="false">J22/$Q$4</f>
        <v>2289.42018909898</v>
      </c>
      <c r="Q22" s="189" t="n">
        <f aca="false">K22/$Q$4</f>
        <v>2314.32716584317</v>
      </c>
      <c r="R22" s="57"/>
      <c r="S22" s="193"/>
      <c r="T22" s="194"/>
      <c r="U22" s="195"/>
      <c r="V22" s="193"/>
      <c r="W22" s="194"/>
    </row>
    <row r="23" customFormat="false" ht="10.5" hidden="false" customHeight="false" outlineLevel="0" collapsed="false">
      <c r="A23" s="57" t="n">
        <v>85</v>
      </c>
      <c r="B23" s="188" t="n">
        <f aca="false">4/3*PI()*(A23/2)^3</f>
        <v>321555.098064305</v>
      </c>
      <c r="C23" s="189" t="n">
        <f aca="false">4*PI()*(A23/2)^2*0.3+B23*0.1</f>
        <v>38964.9118830864</v>
      </c>
      <c r="D23" s="189" t="n">
        <f aca="false">B23*0.125</f>
        <v>40194.3872580382</v>
      </c>
      <c r="E23" s="190" t="n">
        <f aca="false">B23-C23-D23</f>
        <v>242395.798923181</v>
      </c>
      <c r="F23" s="191" t="n">
        <f aca="false">ROUND(1+B23/600,0)</f>
        <v>537</v>
      </c>
      <c r="G23" s="189" t="n">
        <f aca="false">ROUND(1+B23/1000,0)</f>
        <v>323</v>
      </c>
      <c r="H23" s="192" t="n">
        <f aca="false">ROUND(1+B23/1800,0)</f>
        <v>180</v>
      </c>
      <c r="I23" s="191" t="n">
        <f aca="false">E23-F23*$N$4</f>
        <v>232729.798923181</v>
      </c>
      <c r="J23" s="189" t="n">
        <f aca="false">E23-G23*$N$4</f>
        <v>236581.798923181</v>
      </c>
      <c r="K23" s="192" t="n">
        <f aca="false">E23-H23*$N$4</f>
        <v>239155.798923181</v>
      </c>
      <c r="L23" s="191" t="n">
        <f aca="false">I23/$N$4</f>
        <v>12929.43327351</v>
      </c>
      <c r="M23" s="189" t="n">
        <f aca="false">J23/$N$4</f>
        <v>13143.43327351</v>
      </c>
      <c r="N23" s="192" t="n">
        <f aca="false">K23/$N$4</f>
        <v>13286.43327351</v>
      </c>
      <c r="O23" s="191" t="n">
        <f aca="false">I23/$Q$4</f>
        <v>2706.16045259512</v>
      </c>
      <c r="P23" s="189" t="n">
        <f aca="false">J23/$Q$4</f>
        <v>2750.95115026954</v>
      </c>
      <c r="Q23" s="189" t="n">
        <f aca="false">K23/$Q$4</f>
        <v>2780.88138282768</v>
      </c>
      <c r="R23" s="57"/>
      <c r="S23" s="193"/>
      <c r="T23" s="194"/>
      <c r="U23" s="195"/>
      <c r="V23" s="193"/>
      <c r="W23" s="194"/>
    </row>
    <row r="24" customFormat="false" ht="10.5" hidden="false" customHeight="false" outlineLevel="0" collapsed="false">
      <c r="A24" s="57" t="n">
        <v>90</v>
      </c>
      <c r="B24" s="188" t="n">
        <f aca="false">4/3*PI()*(A24/2)^3</f>
        <v>381703.50741116</v>
      </c>
      <c r="C24" s="189" t="n">
        <f aca="false">4*PI()*(A24/2)^2*0.3+B24*0.1</f>
        <v>45804.4208893392</v>
      </c>
      <c r="D24" s="189" t="n">
        <f aca="false">B24*0.125</f>
        <v>47712.938426395</v>
      </c>
      <c r="E24" s="190" t="n">
        <f aca="false">B24-C24-D24</f>
        <v>288186.148095426</v>
      </c>
      <c r="F24" s="191" t="n">
        <f aca="false">ROUND(1+B24/600,0)</f>
        <v>637</v>
      </c>
      <c r="G24" s="189" t="n">
        <f aca="false">ROUND(1+B24/1000,0)</f>
        <v>383</v>
      </c>
      <c r="H24" s="192" t="n">
        <f aca="false">ROUND(1+B24/1800,0)</f>
        <v>213</v>
      </c>
      <c r="I24" s="191" t="n">
        <f aca="false">E24-F24*$N$4</f>
        <v>276720.148095426</v>
      </c>
      <c r="J24" s="189" t="n">
        <f aca="false">E24-G24*$N$4</f>
        <v>281292.148095426</v>
      </c>
      <c r="K24" s="192" t="n">
        <f aca="false">E24-H24*$N$4</f>
        <v>284352.148095426</v>
      </c>
      <c r="L24" s="191" t="n">
        <f aca="false">I24/$N$4</f>
        <v>15373.341560857</v>
      </c>
      <c r="M24" s="189" t="n">
        <f aca="false">J24/$N$4</f>
        <v>15627.341560857</v>
      </c>
      <c r="N24" s="192" t="n">
        <f aca="false">K24/$N$4</f>
        <v>15797.341560857</v>
      </c>
      <c r="O24" s="191" t="n">
        <f aca="false">I24/$Q$4</f>
        <v>3217.67614064449</v>
      </c>
      <c r="P24" s="189" t="n">
        <f aca="false">J24/$Q$4</f>
        <v>3270.83893134216</v>
      </c>
      <c r="Q24" s="189" t="n">
        <f aca="false">K24/$Q$4</f>
        <v>3306.420326691</v>
      </c>
      <c r="R24" s="57"/>
      <c r="S24" s="193"/>
      <c r="T24" s="194"/>
      <c r="U24" s="195"/>
      <c r="V24" s="193"/>
      <c r="W24" s="194"/>
    </row>
    <row r="25" customFormat="false" ht="10.5" hidden="false" customHeight="false" outlineLevel="0" collapsed="false">
      <c r="A25" s="57" t="n">
        <v>100</v>
      </c>
      <c r="B25" s="188" t="n">
        <f aca="false">4/3*PI()*(A25/2)^3</f>
        <v>523598.775598299</v>
      </c>
      <c r="C25" s="189" t="n">
        <f aca="false">4*PI()*(A25/2)^2*0.3+B25*0.1</f>
        <v>61784.6555205993</v>
      </c>
      <c r="D25" s="189" t="n">
        <f aca="false">B25*0.125</f>
        <v>65449.8469497874</v>
      </c>
      <c r="E25" s="190" t="n">
        <f aca="false">B25-C25-D25</f>
        <v>396364.273127912</v>
      </c>
      <c r="F25" s="191" t="n">
        <f aca="false">ROUND(1+B25/600,0)</f>
        <v>874</v>
      </c>
      <c r="G25" s="189" t="n">
        <f aca="false">ROUND(1+B25/1000,0)</f>
        <v>525</v>
      </c>
      <c r="H25" s="192" t="n">
        <f aca="false">ROUND(1+B25/1800,0)</f>
        <v>292</v>
      </c>
      <c r="I25" s="191" t="n">
        <f aca="false">E25-F25*$N$4</f>
        <v>380632.273127912</v>
      </c>
      <c r="J25" s="189" t="n">
        <f aca="false">E25-G25*$N$4</f>
        <v>386914.273127912</v>
      </c>
      <c r="K25" s="192" t="n">
        <f aca="false">E25-H25*$N$4</f>
        <v>391108.273127912</v>
      </c>
      <c r="L25" s="191" t="n">
        <f aca="false">I25/$N$4</f>
        <v>21146.2373959951</v>
      </c>
      <c r="M25" s="189" t="n">
        <f aca="false">J25/$N$4</f>
        <v>21495.2373959951</v>
      </c>
      <c r="N25" s="192" t="n">
        <f aca="false">K25/$N$4</f>
        <v>21728.2373959951</v>
      </c>
      <c r="O25" s="191" t="n">
        <f aca="false">I25/$Q$4</f>
        <v>4425.95666427805</v>
      </c>
      <c r="P25" s="189" t="n">
        <f aca="false">J25/$Q$4</f>
        <v>4499.00317590596</v>
      </c>
      <c r="Q25" s="189" t="n">
        <f aca="false">K25/$Q$4</f>
        <v>4547.77061776642</v>
      </c>
      <c r="R25" s="57"/>
      <c r="S25" s="193"/>
      <c r="T25" s="194"/>
      <c r="U25" s="195"/>
      <c r="V25" s="193"/>
      <c r="W25" s="194"/>
    </row>
    <row r="26" customFormat="false" ht="10.5" hidden="false" customHeight="false" outlineLevel="0" collapsed="false">
      <c r="A26" s="57" t="n">
        <v>110</v>
      </c>
      <c r="B26" s="188" t="n">
        <f aca="false">4/3*PI()*(A26/2)^3</f>
        <v>696909.970321336</v>
      </c>
      <c r="C26" s="189" t="n">
        <f aca="false">4*PI()*(A26/2)^2*0.3+B26*0.1</f>
        <v>81094.9783646645</v>
      </c>
      <c r="D26" s="189" t="n">
        <f aca="false">B26*0.125</f>
        <v>87113.746290167</v>
      </c>
      <c r="E26" s="190" t="n">
        <f aca="false">B26-C26-D26</f>
        <v>528701.245666504</v>
      </c>
      <c r="F26" s="191" t="n">
        <f aca="false">ROUND(1+B26/600,0)</f>
        <v>1163</v>
      </c>
      <c r="G26" s="189" t="n">
        <f aca="false">ROUND(1+B26/1000,0)</f>
        <v>698</v>
      </c>
      <c r="H26" s="192" t="n">
        <f aca="false">ROUND(1+B26/1800,0)</f>
        <v>388</v>
      </c>
      <c r="I26" s="191" t="n">
        <f aca="false">E26-F26*$N$4</f>
        <v>507767.245666504</v>
      </c>
      <c r="J26" s="189" t="n">
        <f aca="false">E26-G26*$N$4</f>
        <v>516137.245666504</v>
      </c>
      <c r="K26" s="192" t="n">
        <f aca="false">E26-H26*$N$4</f>
        <v>521717.245666504</v>
      </c>
      <c r="L26" s="191" t="n">
        <f aca="false">I26/$N$4</f>
        <v>28209.2914259169</v>
      </c>
      <c r="M26" s="189" t="n">
        <f aca="false">J26/$N$4</f>
        <v>28674.2914259169</v>
      </c>
      <c r="N26" s="192" t="n">
        <f aca="false">K26/$N$4</f>
        <v>28984.2914259169</v>
      </c>
      <c r="O26" s="191" t="n">
        <f aca="false">I26/$Q$4</f>
        <v>5904.27029844772</v>
      </c>
      <c r="P26" s="189" t="n">
        <f aca="false">J26/$Q$4</f>
        <v>6001.59587984307</v>
      </c>
      <c r="Q26" s="189" t="n">
        <f aca="false">K26/$Q$4</f>
        <v>6066.47960077331</v>
      </c>
      <c r="R26" s="57"/>
      <c r="S26" s="193"/>
      <c r="T26" s="194"/>
      <c r="U26" s="195"/>
      <c r="V26" s="193"/>
      <c r="W26" s="194"/>
    </row>
    <row r="27" customFormat="false" ht="10.5" hidden="false" customHeight="false" outlineLevel="0" collapsed="false">
      <c r="A27" s="57" t="n">
        <v>120</v>
      </c>
      <c r="B27" s="188" t="n">
        <f aca="false">4/3*PI()*(A27/2)^3</f>
        <v>904778.68423386</v>
      </c>
      <c r="C27" s="189" t="n">
        <f aca="false">4*PI()*(A27/2)^2*0.3+B27*0.1</f>
        <v>104049.548686894</v>
      </c>
      <c r="D27" s="189" t="n">
        <f aca="false">B27*0.125</f>
        <v>113097.335529233</v>
      </c>
      <c r="E27" s="190" t="n">
        <f aca="false">B27-C27-D27</f>
        <v>687631.800017734</v>
      </c>
      <c r="F27" s="191" t="n">
        <f aca="false">ROUND(1+B27/600,0)</f>
        <v>1509</v>
      </c>
      <c r="G27" s="189" t="n">
        <f aca="false">ROUND(1+B27/1000,0)</f>
        <v>906</v>
      </c>
      <c r="H27" s="192" t="n">
        <f aca="false">ROUND(1+B27/1800,0)</f>
        <v>504</v>
      </c>
      <c r="I27" s="191" t="n">
        <f aca="false">E27-F27*$N$4</f>
        <v>660469.800017734</v>
      </c>
      <c r="J27" s="189" t="n">
        <f aca="false">E27-G27*$N$4</f>
        <v>671323.800017734</v>
      </c>
      <c r="K27" s="192" t="n">
        <f aca="false">E27-H27*$N$4</f>
        <v>678559.800017734</v>
      </c>
      <c r="L27" s="191" t="n">
        <f aca="false">I27/$N$4</f>
        <v>36692.7666676519</v>
      </c>
      <c r="M27" s="189" t="n">
        <f aca="false">J27/$N$4</f>
        <v>37295.7666676519</v>
      </c>
      <c r="N27" s="192" t="n">
        <f aca="false">K27/$N$4</f>
        <v>37697.7666676519</v>
      </c>
      <c r="O27" s="191" t="n">
        <f aca="false">I27/$Q$4</f>
        <v>7679.88139555505</v>
      </c>
      <c r="P27" s="189" t="n">
        <f aca="false">J27/$Q$4</f>
        <v>7806.09069788063</v>
      </c>
      <c r="Q27" s="189" t="n">
        <f aca="false">K27/$Q$4</f>
        <v>7890.23023276435</v>
      </c>
      <c r="R27" s="57"/>
      <c r="S27" s="193"/>
      <c r="T27" s="194"/>
      <c r="U27" s="195"/>
      <c r="V27" s="193"/>
      <c r="W27" s="194"/>
    </row>
    <row r="28" customFormat="false" ht="10.5" hidden="false" customHeight="false" outlineLevel="0" collapsed="false">
      <c r="A28" s="57" t="n">
        <v>130</v>
      </c>
      <c r="B28" s="188" t="n">
        <f aca="false">4/3*PI()*(A28/2)^3</f>
        <v>1150346.50998946</v>
      </c>
      <c r="C28" s="189" t="n">
        <f aca="false">4*PI()*(A28/2)^2*0.3+B28*0.1</f>
        <v>130962.525752647</v>
      </c>
      <c r="D28" s="189" t="n">
        <f aca="false">B28*0.125</f>
        <v>143793.313748683</v>
      </c>
      <c r="E28" s="190" t="n">
        <f aca="false">B28-C28-D28</f>
        <v>875590.670488133</v>
      </c>
      <c r="F28" s="191" t="n">
        <f aca="false">ROUND(1+B28/600,0)</f>
        <v>1918</v>
      </c>
      <c r="G28" s="189" t="n">
        <f aca="false">ROUND(1+B28/1000,0)</f>
        <v>1151</v>
      </c>
      <c r="H28" s="192" t="n">
        <f aca="false">ROUND(1+B28/1800,0)</f>
        <v>640</v>
      </c>
      <c r="I28" s="191" t="n">
        <f aca="false">E28-F28*$N$4</f>
        <v>841066.670488133</v>
      </c>
      <c r="J28" s="189" t="n">
        <f aca="false">E28-G28*$N$4</f>
        <v>854872.670488133</v>
      </c>
      <c r="K28" s="192" t="n">
        <f aca="false">E28-H28*$N$4</f>
        <v>864070.670488133</v>
      </c>
      <c r="L28" s="191" t="n">
        <f aca="false">I28/$N$4</f>
        <v>46725.9261382296</v>
      </c>
      <c r="M28" s="189" t="n">
        <f aca="false">J28/$N$4</f>
        <v>47492.9261382296</v>
      </c>
      <c r="N28" s="192" t="n">
        <f aca="false">K28/$N$4</f>
        <v>48003.9261382296</v>
      </c>
      <c r="O28" s="191" t="n">
        <f aca="false">I28/$Q$4</f>
        <v>9779.84500567597</v>
      </c>
      <c r="P28" s="189" t="n">
        <f aca="false">J28/$Q$4</f>
        <v>9940.3798893969</v>
      </c>
      <c r="Q28" s="189" t="n">
        <f aca="false">K28/$Q$4</f>
        <v>10047.333377769</v>
      </c>
      <c r="R28" s="57"/>
      <c r="S28" s="193"/>
      <c r="T28" s="194"/>
      <c r="U28" s="195"/>
      <c r="V28" s="193"/>
      <c r="W28" s="194"/>
    </row>
    <row r="29" customFormat="false" ht="10.5" hidden="false" customHeight="false" outlineLevel="0" collapsed="false">
      <c r="A29" s="57" t="n">
        <v>140</v>
      </c>
      <c r="B29" s="188" t="n">
        <f aca="false">4/3*PI()*(A29/2)^3</f>
        <v>1436755.04024173</v>
      </c>
      <c r="C29" s="189" t="n">
        <f aca="false">4*PI()*(A29/2)^2*0.3+B29*0.1</f>
        <v>162148.068827281</v>
      </c>
      <c r="D29" s="189" t="n">
        <f aca="false">B29*0.125</f>
        <v>179594.380030217</v>
      </c>
      <c r="E29" s="190" t="n">
        <f aca="false">B29-C29-D29</f>
        <v>1095012.59138423</v>
      </c>
      <c r="F29" s="191" t="n">
        <f aca="false">ROUND(1+B29/600,0)</f>
        <v>2396</v>
      </c>
      <c r="G29" s="189" t="n">
        <f aca="false">ROUND(1+B29/1000,0)</f>
        <v>1438</v>
      </c>
      <c r="H29" s="192" t="n">
        <f aca="false">ROUND(1+B29/1800,0)</f>
        <v>799</v>
      </c>
      <c r="I29" s="191" t="n">
        <f aca="false">E29-F29*$N$4</f>
        <v>1051884.59138423</v>
      </c>
      <c r="J29" s="189" t="n">
        <f aca="false">E29-G29*$N$4</f>
        <v>1069128.59138423</v>
      </c>
      <c r="K29" s="192" t="n">
        <f aca="false">E29-H29*$N$4</f>
        <v>1080630.59138423</v>
      </c>
      <c r="L29" s="191" t="n">
        <f aca="false">I29/$N$4</f>
        <v>58438.0328546797</v>
      </c>
      <c r="M29" s="189" t="n">
        <f aca="false">J29/$N$4</f>
        <v>59396.0328546797</v>
      </c>
      <c r="N29" s="192" t="n">
        <f aca="false">K29/$N$4</f>
        <v>60035.0328546797</v>
      </c>
      <c r="O29" s="191" t="n">
        <f aca="false">I29/$Q$4</f>
        <v>12231.2161788864</v>
      </c>
      <c r="P29" s="189" t="n">
        <f aca="false">J29/$Q$4</f>
        <v>12431.7278067934</v>
      </c>
      <c r="Q29" s="189" t="n">
        <f aca="false">K29/$Q$4</f>
        <v>12565.4719928399</v>
      </c>
      <c r="R29" s="57"/>
      <c r="S29" s="193"/>
      <c r="T29" s="194"/>
      <c r="U29" s="195"/>
      <c r="V29" s="193"/>
      <c r="W29" s="194"/>
    </row>
    <row r="30" customFormat="false" ht="10.5" hidden="false" customHeight="false" outlineLevel="0" collapsed="false">
      <c r="A30" s="59" t="n">
        <v>150</v>
      </c>
      <c r="B30" s="196" t="n">
        <f aca="false">4/3*PI()*(A30/2)^3</f>
        <v>1767145.86764426</v>
      </c>
      <c r="C30" s="189" t="n">
        <f aca="false">4*PI()*(A30/2)^2*0.3+B30*0.1</f>
        <v>197920.337176157</v>
      </c>
      <c r="D30" s="197" t="n">
        <f aca="false">B30*0.125</f>
        <v>220893.233455532</v>
      </c>
      <c r="E30" s="198" t="n">
        <f aca="false">B30-C30-D30</f>
        <v>1348332.29701257</v>
      </c>
      <c r="F30" s="199" t="n">
        <f aca="false">ROUND(1+B30/600,0)</f>
        <v>2946</v>
      </c>
      <c r="G30" s="197" t="n">
        <f aca="false">ROUND(1+B30/1000,0)</f>
        <v>1768</v>
      </c>
      <c r="H30" s="200" t="n">
        <f aca="false">ROUND(1+B30/1800,0)</f>
        <v>983</v>
      </c>
      <c r="I30" s="199" t="n">
        <f aca="false">E30-F30*$N$4</f>
        <v>1295304.29701257</v>
      </c>
      <c r="J30" s="197" t="n">
        <f aca="false">E30-G30*$N$4</f>
        <v>1316508.29701257</v>
      </c>
      <c r="K30" s="200" t="n">
        <f aca="false">E30-H30*$N$4</f>
        <v>1330638.29701257</v>
      </c>
      <c r="L30" s="199" t="n">
        <f aca="false">I30/$N$4</f>
        <v>71961.3498340316</v>
      </c>
      <c r="M30" s="197" t="n">
        <f aca="false">J30/$N$4</f>
        <v>73139.3498340316</v>
      </c>
      <c r="N30" s="200" t="n">
        <f aca="false">K30/$N$4</f>
        <v>73924.3498340316</v>
      </c>
      <c r="O30" s="199" t="n">
        <f aca="false">I30/$Q$4</f>
        <v>15061.6778722392</v>
      </c>
      <c r="P30" s="197" t="n">
        <f aca="false">J30/$Q$4</f>
        <v>15308.2360117741</v>
      </c>
      <c r="Q30" s="197" t="n">
        <f aca="false">K30/$Q$4</f>
        <v>15472.5383373555</v>
      </c>
      <c r="R30" s="59"/>
      <c r="S30" s="201"/>
      <c r="T30" s="202"/>
      <c r="U30" s="203"/>
      <c r="V30" s="201" t="s">
        <v>102</v>
      </c>
      <c r="W30" s="202"/>
    </row>
    <row r="31" customFormat="false" ht="10.5" hidden="false" customHeight="false" outlineLevel="0" collapsed="false">
      <c r="A31" s="1"/>
      <c r="B31" s="204"/>
      <c r="R31" s="1"/>
    </row>
    <row r="32" customFormat="false" ht="10.5" hidden="false" customHeight="false" outlineLevel="0" collapsed="false">
      <c r="A32" s="1"/>
      <c r="B32" s="204"/>
      <c r="R32" s="1"/>
    </row>
    <row r="33" customFormat="false" ht="10.5" hidden="false" customHeight="false" outlineLevel="0" collapsed="false">
      <c r="A33" s="1"/>
      <c r="B33" s="204"/>
      <c r="R33" s="1"/>
    </row>
    <row r="34" customFormat="false" ht="10.5" hidden="false" customHeight="false" outlineLevel="0" collapsed="false">
      <c r="A34" s="1"/>
      <c r="B34" s="1"/>
      <c r="C34" s="1"/>
      <c r="D34" s="1"/>
      <c r="E34" s="1"/>
      <c r="F34" s="204"/>
      <c r="G34" s="204"/>
      <c r="R34" s="1"/>
    </row>
    <row r="35" customFormat="false" ht="10.5" hidden="false" customHeight="false" outlineLevel="0" collapsed="false">
      <c r="A35" s="1"/>
      <c r="B35" s="1"/>
      <c r="C35" s="1"/>
      <c r="D35" s="1"/>
      <c r="E35" s="1"/>
      <c r="F35" s="204"/>
      <c r="G35" s="204"/>
      <c r="R35" s="1"/>
    </row>
    <row r="36" customFormat="false" ht="10.5" hidden="false" customHeight="false" outlineLevel="0" collapsed="false">
      <c r="A36" s="1"/>
      <c r="B36" s="204"/>
      <c r="C36" s="204"/>
      <c r="D36" s="204"/>
      <c r="E36" s="204"/>
      <c r="F36" s="204"/>
      <c r="G36" s="204"/>
      <c r="R36" s="1"/>
    </row>
    <row r="37" customFormat="false" ht="10.5" hidden="false" customHeight="false" outlineLevel="0" collapsed="false">
      <c r="A37" s="1"/>
      <c r="B37" s="204"/>
      <c r="C37" s="204"/>
      <c r="D37" s="204"/>
      <c r="E37" s="204"/>
      <c r="F37" s="204"/>
      <c r="G37" s="204"/>
      <c r="R37" s="1"/>
    </row>
    <row r="38" customFormat="false" ht="10.5" hidden="false" customHeight="false" outlineLevel="0" collapsed="false">
      <c r="A38" s="1"/>
      <c r="B38" s="204"/>
      <c r="C38" s="204"/>
      <c r="D38" s="204"/>
      <c r="E38" s="204"/>
      <c r="F38" s="204"/>
      <c r="G38" s="204"/>
      <c r="K38" s="204"/>
      <c r="L38" s="204"/>
      <c r="M38" s="1"/>
      <c r="N38" s="1"/>
      <c r="O38" s="204"/>
      <c r="P38" s="1"/>
      <c r="Q38" s="1"/>
      <c r="R38" s="1"/>
    </row>
    <row r="39" customFormat="false" ht="10.5" hidden="false" customHeight="false" outlineLevel="0" collapsed="false">
      <c r="A39" s="1"/>
      <c r="B39" s="204"/>
      <c r="C39" s="204"/>
      <c r="D39" s="204"/>
      <c r="E39" s="204"/>
      <c r="F39" s="204"/>
      <c r="G39" s="204"/>
      <c r="K39" s="204"/>
      <c r="L39" s="204"/>
      <c r="M39" s="1"/>
      <c r="N39" s="1"/>
      <c r="O39" s="204"/>
      <c r="P39" s="1"/>
      <c r="Q39" s="1"/>
      <c r="R39" s="1"/>
    </row>
    <row r="40" customFormat="false" ht="10.5" hidden="false" customHeight="false" outlineLevel="0" collapsed="false">
      <c r="A40" s="1"/>
      <c r="B40" s="204"/>
      <c r="C40" s="204"/>
      <c r="D40" s="204"/>
      <c r="E40" s="204"/>
      <c r="F40" s="204"/>
      <c r="G40" s="204"/>
    </row>
    <row r="41" customFormat="false" ht="10.5" hidden="false" customHeight="false" outlineLevel="0" collapsed="false">
      <c r="A41" s="1"/>
      <c r="B41" s="204"/>
      <c r="C41" s="204"/>
      <c r="D41" s="204"/>
      <c r="E41" s="204"/>
      <c r="F41" s="204"/>
      <c r="G41" s="204"/>
    </row>
    <row r="42" customFormat="false" ht="10.5" hidden="false" customHeight="false" outlineLevel="0" collapsed="false">
      <c r="A42" s="1"/>
      <c r="B42" s="204"/>
      <c r="C42" s="204"/>
      <c r="D42" s="204"/>
      <c r="E42" s="204"/>
      <c r="F42" s="204"/>
      <c r="G42" s="204"/>
    </row>
    <row r="43" customFormat="false" ht="10.5" hidden="false" customHeight="false" outlineLevel="0" collapsed="false">
      <c r="A43" s="1"/>
      <c r="B43" s="204"/>
      <c r="C43" s="204"/>
      <c r="D43" s="204"/>
      <c r="E43" s="204"/>
      <c r="F43" s="204"/>
      <c r="G43" s="204"/>
    </row>
    <row r="44" customFormat="false" ht="10.5" hidden="false" customHeight="false" outlineLevel="0" collapsed="false">
      <c r="A44" s="1"/>
      <c r="B44" s="204"/>
      <c r="C44" s="204"/>
      <c r="D44" s="204"/>
      <c r="E44" s="204"/>
      <c r="F44" s="204"/>
      <c r="G44" s="204"/>
    </row>
    <row r="45" customFormat="false" ht="10.5" hidden="false" customHeight="false" outlineLevel="0" collapsed="false">
      <c r="A45" s="1"/>
      <c r="B45" s="204"/>
      <c r="C45" s="204"/>
      <c r="D45" s="204"/>
      <c r="E45" s="204"/>
      <c r="F45" s="204"/>
      <c r="G45" s="204"/>
    </row>
    <row r="46" customFormat="false" ht="10.5" hidden="false" customHeight="false" outlineLevel="0" collapsed="false">
      <c r="A46" s="1"/>
      <c r="B46" s="204"/>
      <c r="C46" s="204"/>
      <c r="D46" s="204"/>
      <c r="E46" s="204"/>
      <c r="F46" s="204"/>
      <c r="G46" s="204"/>
    </row>
    <row r="47" customFormat="false" ht="10.5" hidden="false" customHeight="false" outlineLevel="0" collapsed="false">
      <c r="A47" s="1"/>
      <c r="B47" s="204"/>
      <c r="C47" s="204"/>
      <c r="D47" s="204"/>
      <c r="E47" s="204"/>
      <c r="F47" s="204"/>
      <c r="G47" s="204"/>
    </row>
    <row r="48" customFormat="false" ht="10.5" hidden="false" customHeight="false" outlineLevel="0" collapsed="false">
      <c r="A48" s="1"/>
      <c r="B48" s="204"/>
      <c r="C48" s="204"/>
      <c r="D48" s="204"/>
      <c r="E48" s="204"/>
      <c r="F48" s="204"/>
      <c r="G48" s="204"/>
    </row>
    <row r="49" customFormat="false" ht="10.5" hidden="false" customHeight="false" outlineLevel="0" collapsed="false">
      <c r="A49" s="1"/>
      <c r="B49" s="204"/>
      <c r="C49" s="204"/>
      <c r="D49" s="204"/>
      <c r="E49" s="204"/>
      <c r="F49" s="204"/>
      <c r="G49" s="204"/>
    </row>
    <row r="50" customFormat="false" ht="10.5" hidden="false" customHeight="false" outlineLevel="0" collapsed="false">
      <c r="A50" s="1"/>
      <c r="B50" s="204"/>
      <c r="C50" s="204"/>
      <c r="D50" s="204"/>
      <c r="E50" s="204"/>
      <c r="F50" s="204"/>
      <c r="G50" s="204"/>
    </row>
    <row r="51" customFormat="false" ht="10.5" hidden="false" customHeight="false" outlineLevel="0" collapsed="false">
      <c r="A51" s="1"/>
      <c r="B51" s="204"/>
      <c r="C51" s="204"/>
      <c r="D51" s="204"/>
      <c r="E51" s="204"/>
      <c r="F51" s="204"/>
      <c r="G51" s="204"/>
    </row>
    <row r="52" customFormat="false" ht="10.5" hidden="false" customHeight="false" outlineLevel="0" collapsed="false">
      <c r="A52" s="1"/>
      <c r="B52" s="204"/>
      <c r="C52" s="204"/>
      <c r="D52" s="204"/>
      <c r="E52" s="204"/>
      <c r="F52" s="204"/>
      <c r="G52" s="204"/>
    </row>
    <row r="53" customFormat="false" ht="10.5" hidden="false" customHeight="false" outlineLevel="0" collapsed="false">
      <c r="A53" s="1"/>
      <c r="B53" s="204"/>
      <c r="C53" s="204"/>
      <c r="D53" s="204"/>
      <c r="E53" s="204"/>
      <c r="F53" s="204"/>
      <c r="G53" s="204"/>
    </row>
    <row r="54" customFormat="false" ht="10.5" hidden="false" customHeight="false" outlineLevel="0" collapsed="false">
      <c r="A54" s="1"/>
      <c r="B54" s="204"/>
      <c r="C54" s="204"/>
      <c r="D54" s="204"/>
      <c r="E54" s="204"/>
      <c r="F54" s="204"/>
      <c r="G54" s="204"/>
    </row>
    <row r="55" customFormat="false" ht="10.5" hidden="false" customHeight="false" outlineLevel="0" collapsed="false">
      <c r="A55" s="1"/>
      <c r="B55" s="204"/>
      <c r="C55" s="204"/>
      <c r="D55" s="204"/>
      <c r="E55" s="204"/>
      <c r="F55" s="204"/>
      <c r="G55" s="204"/>
    </row>
    <row r="56" customFormat="false" ht="10.5" hidden="false" customHeight="false" outlineLevel="0" collapsed="false">
      <c r="A56" s="1"/>
      <c r="B56" s="204"/>
      <c r="C56" s="204"/>
      <c r="D56" s="204"/>
      <c r="E56" s="204"/>
      <c r="F56" s="204"/>
      <c r="G56" s="204"/>
    </row>
    <row r="57" customFormat="false" ht="10.5" hidden="false" customHeight="false" outlineLevel="0" collapsed="false">
      <c r="A57" s="1"/>
      <c r="B57" s="204"/>
      <c r="C57" s="204"/>
      <c r="D57" s="204"/>
      <c r="E57" s="204"/>
      <c r="F57" s="204"/>
      <c r="G57" s="204"/>
    </row>
    <row r="58" customFormat="false" ht="10.5" hidden="false" customHeight="false" outlineLevel="0" collapsed="false">
      <c r="A58" s="1"/>
      <c r="B58" s="204"/>
      <c r="C58" s="204"/>
      <c r="D58" s="204"/>
      <c r="E58" s="204"/>
      <c r="F58" s="204"/>
      <c r="G58" s="204"/>
    </row>
    <row r="59" customFormat="false" ht="10.5" hidden="false" customHeight="false" outlineLevel="0" collapsed="false">
      <c r="A59" s="1"/>
      <c r="B59" s="204"/>
      <c r="C59" s="204"/>
      <c r="D59" s="204"/>
      <c r="E59" s="204"/>
      <c r="F59" s="204"/>
      <c r="G59" s="204"/>
    </row>
    <row r="60" customFormat="false" ht="10.5" hidden="false" customHeight="false" outlineLevel="0" collapsed="false">
      <c r="A60" s="1"/>
      <c r="B60" s="204"/>
      <c r="C60" s="204"/>
      <c r="D60" s="204"/>
      <c r="E60" s="204"/>
      <c r="F60" s="204"/>
      <c r="G60" s="204"/>
    </row>
    <row r="61" customFormat="false" ht="10.5" hidden="false" customHeight="false" outlineLevel="0" collapsed="false">
      <c r="A61" s="1"/>
      <c r="B61" s="204"/>
      <c r="C61" s="204"/>
      <c r="D61" s="204"/>
      <c r="E61" s="204"/>
      <c r="F61" s="204"/>
      <c r="G61" s="204"/>
    </row>
    <row r="62" customFormat="false" ht="10.5" hidden="false" customHeight="false" outlineLevel="0" collapsed="false">
      <c r="A62" s="1"/>
      <c r="B62" s="204"/>
      <c r="C62" s="204"/>
      <c r="D62" s="204"/>
      <c r="E62" s="204"/>
      <c r="F62" s="204"/>
      <c r="G62" s="204"/>
    </row>
    <row r="63" customFormat="false" ht="10.5" hidden="false" customHeight="false" outlineLevel="0" collapsed="false">
      <c r="A63" s="1"/>
      <c r="B63" s="204"/>
      <c r="C63" s="204"/>
      <c r="D63" s="204"/>
      <c r="E63" s="204"/>
      <c r="F63" s="204"/>
      <c r="G63" s="204"/>
    </row>
    <row r="64" customFormat="false" ht="10.5" hidden="false" customHeight="false" outlineLevel="0" collapsed="false">
      <c r="A64" s="1"/>
      <c r="B64" s="204"/>
      <c r="C64" s="204"/>
      <c r="D64" s="204"/>
      <c r="E64" s="204"/>
      <c r="F64" s="204"/>
      <c r="G64" s="204"/>
    </row>
    <row r="65" customFormat="false" ht="10.5" hidden="false" customHeight="false" outlineLevel="0" collapsed="false">
      <c r="A65" s="1"/>
      <c r="B65" s="204"/>
      <c r="C65" s="204"/>
      <c r="D65" s="204"/>
      <c r="E65" s="204"/>
      <c r="F65" s="204"/>
      <c r="G65" s="204"/>
    </row>
    <row r="66" customFormat="false" ht="10.5" hidden="false" customHeight="false" outlineLevel="0" collapsed="false">
      <c r="A66" s="1"/>
      <c r="B66" s="1"/>
      <c r="C66" s="1"/>
      <c r="D66" s="1"/>
      <c r="E66" s="1"/>
      <c r="F66" s="204"/>
      <c r="G66" s="2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true" hidden="false" outlineLevel="0" max="6" min="6" style="1" width="82.7"/>
    <col collapsed="false" customWidth="false" hidden="false" outlineLevel="0" max="8" min="7" style="1" width="9.13"/>
    <col collapsed="false" customWidth="true" hidden="false" outlineLevel="0" max="9" min="9" style="1" width="9.28"/>
    <col collapsed="false" customWidth="false" hidden="false" outlineLevel="0" max="257" min="10" style="1" width="9.13"/>
  </cols>
  <sheetData>
    <row r="1" customFormat="false" ht="10.5" hidden="false" customHeight="false" outlineLevel="0" collapsed="false">
      <c r="A1" s="4" t="s">
        <v>712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10</v>
      </c>
      <c r="C3" s="28"/>
      <c r="D3" s="207" t="n">
        <f aca="false">SUM(D6:D64)</f>
        <v>916.658194007491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4)</f>
        <v>41.9880204478059</v>
      </c>
      <c r="D4" s="28"/>
      <c r="E4" s="210" t="n">
        <f aca="false">D3/C6</f>
        <v>1.75068819242378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  <c r="F5" s="4" t="s">
        <v>130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523.598775598299</v>
      </c>
      <c r="D6" s="213"/>
      <c r="E6" s="214"/>
      <c r="F6" s="1" t="s">
        <v>721</v>
      </c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130.899693899575</v>
      </c>
      <c r="D7" s="213" t="n">
        <f aca="false">C7*E7</f>
        <v>261.799387799149</v>
      </c>
      <c r="E7" s="214" t="n">
        <v>2</v>
      </c>
      <c r="F7" s="1" t="s">
        <v>723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39.2699081698724</v>
      </c>
      <c r="D8" s="213" t="n">
        <f aca="false">C8*E8</f>
        <v>78.5398163397448</v>
      </c>
      <c r="E8" s="214" t="n">
        <v>2</v>
      </c>
      <c r="F8" s="1" t="s">
        <v>725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26.1799387799149</v>
      </c>
      <c r="D9" s="213" t="n">
        <f aca="false">C9*E9</f>
        <v>104.71975511966</v>
      </c>
      <c r="E9" s="214" t="n">
        <v>4</v>
      </c>
      <c r="F9" s="1" t="s">
        <v>727</v>
      </c>
    </row>
    <row r="10" customFormat="false" ht="10.5" hidden="false" customHeight="false" outlineLevel="0" collapsed="false">
      <c r="A10" s="57" t="s">
        <v>13</v>
      </c>
      <c r="B10" s="217" t="n">
        <v>2</v>
      </c>
      <c r="C10" s="213" t="n">
        <f aca="false">B10*18</f>
        <v>36</v>
      </c>
      <c r="D10" s="213" t="n">
        <f aca="false">C10*E10</f>
        <v>3.6</v>
      </c>
      <c r="E10" s="214" t="n">
        <v>0.1</v>
      </c>
      <c r="F10" s="1" t="s">
        <v>728</v>
      </c>
    </row>
    <row r="11" customFormat="false" ht="10.5" hidden="false" customHeight="false" outlineLevel="0" collapsed="false">
      <c r="A11" s="57" t="s">
        <v>729</v>
      </c>
      <c r="B11" s="217" t="n">
        <v>1</v>
      </c>
      <c r="C11" s="213" t="n">
        <f aca="false">B11*18</f>
        <v>18</v>
      </c>
      <c r="D11" s="213" t="n">
        <f aca="false">C11*E11</f>
        <v>1.8</v>
      </c>
      <c r="E11" s="214" t="n">
        <v>0.1</v>
      </c>
      <c r="F11" s="1" t="s">
        <v>728</v>
      </c>
    </row>
    <row r="12" customFormat="false" ht="10.5" hidden="false" customHeight="false" outlineLevel="0" collapsed="false">
      <c r="A12" s="57" t="s">
        <v>730</v>
      </c>
      <c r="B12" s="217" t="n">
        <v>1</v>
      </c>
      <c r="C12" s="213" t="n">
        <f aca="false">B12*43</f>
        <v>43</v>
      </c>
      <c r="D12" s="213"/>
      <c r="E12" s="214"/>
      <c r="F12" s="1" t="s">
        <v>731</v>
      </c>
    </row>
    <row r="13" customFormat="false" ht="10.5" hidden="false" customHeight="false" outlineLevel="0" collapsed="false">
      <c r="A13" s="57" t="s">
        <v>732</v>
      </c>
      <c r="B13" s="217"/>
      <c r="C13" s="213" t="n">
        <f aca="false">B13*86</f>
        <v>0</v>
      </c>
      <c r="D13" s="213"/>
      <c r="E13" s="214"/>
      <c r="F13" s="1" t="s">
        <v>733</v>
      </c>
    </row>
    <row r="14" customFormat="false" ht="10.5" hidden="false" customHeight="false" outlineLevel="0" collapsed="false">
      <c r="A14" s="57" t="s">
        <v>734</v>
      </c>
      <c r="B14" s="217" t="n">
        <v>1</v>
      </c>
      <c r="C14" s="213" t="n">
        <f aca="false">B14*15</f>
        <v>15</v>
      </c>
      <c r="D14" s="213" t="n">
        <f aca="false">B14*10</f>
        <v>10</v>
      </c>
      <c r="E14" s="214"/>
      <c r="F14" s="1" t="s">
        <v>735</v>
      </c>
    </row>
    <row r="15" customFormat="false" ht="10.5" hidden="false" customHeight="false" outlineLevel="0" collapsed="false">
      <c r="A15" s="57" t="s">
        <v>736</v>
      </c>
      <c r="B15" s="217"/>
      <c r="C15" s="213" t="n">
        <f aca="false">B15*540</f>
        <v>0</v>
      </c>
      <c r="D15" s="213"/>
      <c r="E15" s="214"/>
      <c r="F15" s="1" t="s">
        <v>737</v>
      </c>
    </row>
    <row r="16" customFormat="false" ht="10.5" hidden="false" customHeight="false" outlineLevel="0" collapsed="false">
      <c r="A16" s="57" t="s">
        <v>738</v>
      </c>
      <c r="B16" s="217"/>
      <c r="C16" s="213" t="n">
        <f aca="false">B16*2000</f>
        <v>0</v>
      </c>
      <c r="D16" s="213"/>
      <c r="E16" s="214"/>
      <c r="F16" s="1" t="s">
        <v>739</v>
      </c>
    </row>
    <row r="17" customFormat="false" ht="10.5" hidden="false" customHeight="false" outlineLevel="0" collapsed="false">
      <c r="A17" s="57" t="s">
        <v>740</v>
      </c>
      <c r="B17" s="217"/>
      <c r="C17" s="213" t="n">
        <f aca="false">B17*3500</f>
        <v>0</v>
      </c>
      <c r="D17" s="213"/>
      <c r="E17" s="214"/>
      <c r="F17" s="1" t="s">
        <v>741</v>
      </c>
    </row>
    <row r="18" customFormat="false" ht="10.5" hidden="false" customHeight="false" outlineLevel="0" collapsed="false">
      <c r="A18" s="57" t="s">
        <v>742</v>
      </c>
      <c r="B18" s="217" t="n">
        <v>1</v>
      </c>
      <c r="C18" s="213" t="n">
        <f aca="false">B18*0.05*C6</f>
        <v>26.1799387799149</v>
      </c>
      <c r="D18" s="213" t="n">
        <f aca="false">C18*E18</f>
        <v>78.5398163397448</v>
      </c>
      <c r="E18" s="214" t="n">
        <v>3</v>
      </c>
      <c r="F18" s="1" t="s">
        <v>743</v>
      </c>
    </row>
    <row r="19" customFormat="false" ht="10.5" hidden="false" customHeight="false" outlineLevel="0" collapsed="false">
      <c r="A19" s="57" t="s">
        <v>744</v>
      </c>
      <c r="B19" s="217" t="n">
        <v>1</v>
      </c>
      <c r="C19" s="213" t="n">
        <f aca="false">B19*0.025*C6</f>
        <v>13.0899693899575</v>
      </c>
      <c r="D19" s="213" t="n">
        <f aca="false">C19*E19</f>
        <v>39.2699081698724</v>
      </c>
      <c r="E19" s="214" t="n">
        <v>3</v>
      </c>
      <c r="F19" s="1" t="s">
        <v>745</v>
      </c>
    </row>
    <row r="20" customFormat="false" ht="10.5" hidden="false" customHeight="false" outlineLevel="0" collapsed="false">
      <c r="A20" s="57" t="s">
        <v>746</v>
      </c>
      <c r="B20" s="217" t="n">
        <v>1</v>
      </c>
      <c r="C20" s="213" t="n">
        <f aca="false">0.03*C6*B20</f>
        <v>15.707963267949</v>
      </c>
      <c r="D20" s="213" t="n">
        <f aca="false">C20*E20</f>
        <v>78.5398163397448</v>
      </c>
      <c r="E20" s="214" t="n">
        <v>5</v>
      </c>
      <c r="F20" s="1" t="s">
        <v>747</v>
      </c>
    </row>
    <row r="21" customFormat="false" ht="10.5" hidden="false" customHeight="false" outlineLevel="0" collapsed="false">
      <c r="A21" s="57" t="s">
        <v>748</v>
      </c>
      <c r="B21" s="217" t="n">
        <v>1</v>
      </c>
      <c r="C21" s="213" t="n">
        <f aca="false">B21*C6*0.01</f>
        <v>5.23598775598299</v>
      </c>
      <c r="D21" s="213" t="n">
        <f aca="false">C21*E21</f>
        <v>10.471975511966</v>
      </c>
      <c r="E21" s="214" t="n">
        <v>2</v>
      </c>
      <c r="F21" s="1" t="s">
        <v>749</v>
      </c>
    </row>
    <row r="22" customFormat="false" ht="10.5" hidden="false" customHeight="false" outlineLevel="0" collapsed="false">
      <c r="A22" s="57" t="s">
        <v>750</v>
      </c>
      <c r="B22" s="217" t="n">
        <v>1</v>
      </c>
      <c r="C22" s="213" t="n">
        <f aca="false">B22*C6*0.01</f>
        <v>5.23598775598299</v>
      </c>
      <c r="D22" s="213" t="n">
        <f aca="false">C22*E22</f>
        <v>41.8879020478639</v>
      </c>
      <c r="E22" s="214" t="n">
        <v>8</v>
      </c>
      <c r="F22" s="1" t="s">
        <v>751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20819298538987</v>
      </c>
      <c r="C23" s="213" t="n">
        <f aca="false">D23/E23</f>
        <v>8.86</v>
      </c>
      <c r="D23" s="219" t="n">
        <v>22.15</v>
      </c>
      <c r="E23" s="214" t="n">
        <v>2.5</v>
      </c>
      <c r="F23" s="1" t="s">
        <v>753</v>
      </c>
    </row>
    <row r="24" customFormat="false" ht="10.5" hidden="false" customHeight="false" outlineLevel="0" collapsed="false">
      <c r="A24" s="57" t="s">
        <v>754</v>
      </c>
      <c r="B24" s="220" t="n">
        <f aca="false">D24/D3-0.03</f>
        <v>0.00621851658234203</v>
      </c>
      <c r="C24" s="213" t="n">
        <f aca="false">D24/E24</f>
        <v>16.6</v>
      </c>
      <c r="D24" s="219" t="n">
        <v>33.2</v>
      </c>
      <c r="E24" s="214" t="n">
        <v>2</v>
      </c>
      <c r="F24" s="1" t="s">
        <v>755</v>
      </c>
    </row>
    <row r="25" customFormat="false" ht="10.5" hidden="false" customHeight="false" outlineLevel="0" collapsed="false">
      <c r="A25" s="57" t="s">
        <v>756</v>
      </c>
      <c r="B25" s="218" t="n">
        <f aca="false">(D25/D3)*100</f>
        <v>1.21092028332529</v>
      </c>
      <c r="C25" s="213" t="n">
        <f aca="false">D25/E25</f>
        <v>7.4</v>
      </c>
      <c r="D25" s="219" t="n">
        <v>11.1</v>
      </c>
      <c r="E25" s="214" t="n">
        <v>1.5</v>
      </c>
      <c r="F25" s="1" t="s">
        <v>757</v>
      </c>
    </row>
    <row r="26" customFormat="false" ht="10.5" hidden="false" customHeight="false" outlineLevel="0" collapsed="false">
      <c r="A26" s="57" t="s">
        <v>758</v>
      </c>
      <c r="B26" s="220" t="n">
        <f aca="false">D26/D3</f>
        <v>0.0130910300900031</v>
      </c>
      <c r="C26" s="213" t="n">
        <f aca="false">D26/E26</f>
        <v>8.57142857142857</v>
      </c>
      <c r="D26" s="219" t="n">
        <v>12</v>
      </c>
      <c r="E26" s="214" t="n">
        <v>1.4</v>
      </c>
      <c r="F26" s="1" t="s">
        <v>759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</f>
        <v>1.31774728699032</v>
      </c>
      <c r="C27" s="213"/>
      <c r="D27" s="213"/>
      <c r="E27" s="214"/>
      <c r="F27" s="1" t="s">
        <v>761</v>
      </c>
    </row>
    <row r="28" customFormat="false" ht="10.5" hidden="false" customHeight="false" outlineLevel="0" collapsed="false">
      <c r="A28" s="57" t="s">
        <v>762</v>
      </c>
      <c r="B28" s="217" t="n">
        <v>2</v>
      </c>
      <c r="C28" s="213" t="n">
        <f aca="false">B28*0.1</f>
        <v>0.2</v>
      </c>
      <c r="D28" s="213" t="n">
        <f aca="false">C28*E28</f>
        <v>0.5</v>
      </c>
      <c r="E28" s="214" t="n">
        <v>2.5</v>
      </c>
      <c r="F28" s="1" t="s">
        <v>763</v>
      </c>
    </row>
    <row r="29" customFormat="false" ht="10.5" hidden="false" customHeight="false" outlineLevel="0" collapsed="false">
      <c r="A29" s="57" t="s">
        <v>764</v>
      </c>
      <c r="B29" s="217" t="n">
        <v>1</v>
      </c>
      <c r="C29" s="213" t="n">
        <f aca="false">B29*C6*0.05</f>
        <v>26.1799387799149</v>
      </c>
      <c r="D29" s="213" t="n">
        <f aca="false">C29*E29</f>
        <v>78.5398163397448</v>
      </c>
      <c r="E29" s="214" t="n">
        <v>3</v>
      </c>
      <c r="F29" s="1" t="s">
        <v>765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/>
      <c r="C33" s="213" t="n">
        <f aca="false">B33*4*PI()*(B3/2)^2*0.25</f>
        <v>0</v>
      </c>
      <c r="D33" s="213" t="n">
        <f aca="false">C33*E33</f>
        <v>0</v>
      </c>
      <c r="E33" s="214" t="n">
        <v>8</v>
      </c>
      <c r="F33" s="1" t="s">
        <v>768</v>
      </c>
    </row>
    <row r="34" customFormat="false" ht="10.5" hidden="false" customHeight="false" outlineLevel="0" collapsed="false">
      <c r="A34" s="57" t="s">
        <v>769</v>
      </c>
      <c r="B34" s="217"/>
      <c r="C34" s="213" t="n">
        <f aca="false">B34*0.05*C6</f>
        <v>0</v>
      </c>
      <c r="D34" s="213" t="n">
        <f aca="false">C34*E34</f>
        <v>0</v>
      </c>
      <c r="E34" s="214" t="n">
        <v>3</v>
      </c>
      <c r="F34" s="1" t="s">
        <v>770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2</v>
      </c>
      <c r="C38" s="213" t="n">
        <f aca="false">B38*10</f>
        <v>20</v>
      </c>
      <c r="D38" s="213" t="n">
        <f aca="false">C38*E38</f>
        <v>25</v>
      </c>
      <c r="E38" s="214" t="n">
        <v>1.25</v>
      </c>
      <c r="F38" s="1" t="s">
        <v>773</v>
      </c>
    </row>
    <row r="39" customFormat="false" ht="10.5" hidden="false" customHeight="false" outlineLevel="0" collapsed="false">
      <c r="A39" s="57" t="s">
        <v>774</v>
      </c>
      <c r="B39" s="217" t="n">
        <v>2</v>
      </c>
      <c r="C39" s="213" t="n">
        <f aca="false">B39*10</f>
        <v>20</v>
      </c>
      <c r="D39" s="213" t="n">
        <f aca="false">C39*E39</f>
        <v>25</v>
      </c>
      <c r="E39" s="214" t="n">
        <v>1.25</v>
      </c>
      <c r="F39" s="1" t="s">
        <v>775</v>
      </c>
    </row>
    <row r="40" customFormat="false" ht="10.5" hidden="false" customHeight="false" outlineLevel="0" collapsed="false">
      <c r="A40" s="57" t="s">
        <v>776</v>
      </c>
      <c r="B40" s="217" t="n">
        <v>0</v>
      </c>
      <c r="C40" s="213" t="n">
        <f aca="false">40*B40</f>
        <v>0</v>
      </c>
      <c r="D40" s="213" t="n">
        <f aca="false">C40*E40</f>
        <v>0</v>
      </c>
      <c r="E40" s="214" t="n">
        <v>0.8</v>
      </c>
      <c r="F40" s="1" t="s">
        <v>777</v>
      </c>
    </row>
    <row r="41" customFormat="false" ht="10.5" hidden="false" customHeight="false" outlineLevel="0" collapsed="false">
      <c r="A41" s="57" t="s">
        <v>778</v>
      </c>
      <c r="B41" s="217" t="n">
        <v>0</v>
      </c>
      <c r="C41" s="213" t="n">
        <f aca="false">B41*250</f>
        <v>0</v>
      </c>
      <c r="D41" s="213" t="n">
        <f aca="false">C41*E41</f>
        <v>0</v>
      </c>
      <c r="E41" s="214" t="n">
        <v>0.6</v>
      </c>
      <c r="F41" s="1" t="s">
        <v>779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  <c r="F42" s="1" t="s">
        <v>781</v>
      </c>
    </row>
    <row r="43" customFormat="false" ht="10.5" hidden="false" customHeight="false" outlineLevel="0" collapsed="false">
      <c r="A43" s="57" t="s">
        <v>782</v>
      </c>
      <c r="B43" s="217" t="n">
        <v>0</v>
      </c>
      <c r="C43" s="213" t="n">
        <f aca="false">B43*2000</f>
        <v>0</v>
      </c>
      <c r="D43" s="213" t="n">
        <f aca="false">C43*E43</f>
        <v>0</v>
      </c>
      <c r="E43" s="214" t="n">
        <v>0.35</v>
      </c>
      <c r="F43" s="1" t="s">
        <v>783</v>
      </c>
    </row>
    <row r="44" customFormat="false" ht="10.5" hidden="false" customHeight="false" outlineLevel="0" collapsed="false">
      <c r="A44" s="57" t="s">
        <v>784</v>
      </c>
      <c r="B44" s="217" t="n">
        <v>0</v>
      </c>
      <c r="C44" s="213" t="n">
        <f aca="false">B44*3500</f>
        <v>0</v>
      </c>
      <c r="D44" s="213" t="n">
        <f aca="false">C44*E44</f>
        <v>0</v>
      </c>
      <c r="E44" s="214" t="n">
        <v>0.3</v>
      </c>
      <c r="F44" s="1" t="s">
        <v>785</v>
      </c>
    </row>
    <row r="45" customFormat="false" ht="10.5" hidden="false" customHeight="false" outlineLevel="0" collapsed="false">
      <c r="A45" s="57" t="s">
        <v>786</v>
      </c>
      <c r="B45" s="217" t="n">
        <v>0</v>
      </c>
      <c r="C45" s="213" t="n">
        <f aca="false">B45*3500</f>
        <v>0</v>
      </c>
      <c r="D45" s="213" t="n">
        <f aca="false">C45*E45</f>
        <v>0</v>
      </c>
      <c r="E45" s="214" t="n">
        <v>0.5</v>
      </c>
      <c r="F45" s="1" t="s">
        <v>785</v>
      </c>
    </row>
    <row r="46" customFormat="false" ht="10.5" hidden="false" customHeight="false" outlineLevel="0" collapsed="false">
      <c r="A46" s="59" t="s">
        <v>787</v>
      </c>
      <c r="B46" s="222" t="n">
        <v>0</v>
      </c>
      <c r="C46" s="223" t="n">
        <f aca="false">B46*350000</f>
        <v>0</v>
      </c>
      <c r="D46" s="223" t="n">
        <f aca="false">C46*E46</f>
        <v>0</v>
      </c>
      <c r="E46" s="224" t="n">
        <v>0.3</v>
      </c>
      <c r="F46" s="1" t="s">
        <v>788</v>
      </c>
    </row>
    <row r="47" customFormat="false" ht="10.5" hidden="false" customHeight="false" outlineLevel="0" collapsed="false">
      <c r="B47" s="225"/>
      <c r="C47" s="226"/>
      <c r="D47" s="226"/>
      <c r="F47" s="227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E52" s="1"/>
    </row>
    <row r="53" customFormat="false" ht="10.5" hidden="false" customHeight="false" outlineLevel="0" collapsed="false">
      <c r="E53" s="1"/>
    </row>
    <row r="54" customFormat="false" ht="10.5" hidden="false" customHeight="false" outlineLevel="0" collapsed="false">
      <c r="E54" s="1"/>
    </row>
    <row r="55" customFormat="false" ht="10.5" hidden="false" customHeight="false" outlineLevel="0" collapsed="false">
      <c r="E55" s="1"/>
    </row>
    <row r="56" customFormat="false" ht="10.5" hidden="false" customHeight="false" outlineLevel="0" collapsed="false">
      <c r="E56" s="1"/>
    </row>
    <row r="57" customFormat="false" ht="10.5" hidden="false" customHeight="false" outlineLevel="0" collapsed="false">
      <c r="E57" s="1"/>
    </row>
    <row r="58" customFormat="false" ht="10.5" hidden="false" customHeight="false" outlineLevel="0" collapsed="false">
      <c r="E58" s="1"/>
    </row>
    <row r="59" customFormat="false" ht="10.5" hidden="false" customHeight="false" outlineLevel="0" collapsed="false">
      <c r="C59" s="226"/>
      <c r="D59" s="226"/>
    </row>
    <row r="60" customFormat="false" ht="10.5" hidden="false" customHeight="false" outlineLevel="0" collapsed="false">
      <c r="C60" s="226"/>
      <c r="D60" s="226"/>
    </row>
    <row r="61" customFormat="false" ht="10.5" hidden="false" customHeight="false" outlineLevel="0" collapsed="false">
      <c r="C61" s="226"/>
      <c r="D61" s="226"/>
    </row>
    <row r="62" customFormat="false" ht="10.5" hidden="false" customHeight="false" outlineLevel="0" collapsed="false">
      <c r="C62" s="226"/>
      <c r="D62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4" min="3" style="1" width="8.7"/>
    <col collapsed="false" customWidth="true" hidden="false" outlineLevel="0" max="5" min="5" style="205" width="6.28"/>
    <col collapsed="false" customWidth="true" hidden="false" outlineLevel="0" max="6" min="6" style="1" width="6.7"/>
    <col collapsed="false" customWidth="true" hidden="false" outlineLevel="0" max="7" min="7" style="152" width="1.7"/>
    <col collapsed="false" customWidth="true" hidden="false" outlineLevel="0" max="8" min="8" style="1" width="16.7"/>
    <col collapsed="false" customWidth="true" hidden="false" outlineLevel="0" max="9" min="9" style="1" width="6.7"/>
    <col collapsed="false" customWidth="true" hidden="false" outlineLevel="0" max="11" min="10" style="1" width="8.7"/>
    <col collapsed="false" customWidth="true" hidden="false" outlineLevel="0" max="12" min="12" style="205" width="6.28"/>
    <col collapsed="false" customWidth="true" hidden="false" outlineLevel="0" max="13" min="13" style="1" width="79.85"/>
    <col collapsed="false" customWidth="false" hidden="false" outlineLevel="0" max="257" min="14" style="152" width="9.13"/>
  </cols>
  <sheetData>
    <row r="1" customFormat="false" ht="10.5" hidden="false" customHeight="false" outlineLevel="0" collapsed="false">
      <c r="B1" s="225"/>
      <c r="C1" s="226"/>
      <c r="D1" s="226"/>
      <c r="F1" s="227"/>
      <c r="H1" s="4" t="s">
        <v>789</v>
      </c>
      <c r="I1" s="4"/>
    </row>
    <row r="2" customFormat="false" ht="10.5" hidden="false" customHeight="false" outlineLevel="0" collapsed="false">
      <c r="A2" s="228" t="s">
        <v>790</v>
      </c>
      <c r="B2" s="229"/>
      <c r="C2" s="230"/>
      <c r="D2" s="230"/>
      <c r="E2" s="231"/>
      <c r="H2" s="232" t="s">
        <v>713</v>
      </c>
      <c r="I2" s="29"/>
      <c r="J2" s="28"/>
      <c r="K2" s="28"/>
      <c r="L2" s="28"/>
    </row>
    <row r="3" customFormat="false" ht="10.5" hidden="false" customHeight="false" outlineLevel="0" collapsed="false">
      <c r="A3" s="57" t="s">
        <v>714</v>
      </c>
      <c r="B3" s="206" t="n">
        <v>8.85</v>
      </c>
      <c r="C3" s="28"/>
      <c r="D3" s="207" t="n">
        <f aca="false">SUM(D6:D24)</f>
        <v>648.566020048065</v>
      </c>
      <c r="E3" s="208" t="s">
        <v>715</v>
      </c>
      <c r="H3" s="28" t="s">
        <v>714</v>
      </c>
      <c r="I3" s="206" t="n">
        <v>9</v>
      </c>
      <c r="J3" s="28"/>
      <c r="K3" s="207" t="n">
        <f aca="false">SUM(K6:K34)</f>
        <v>433.012589767846</v>
      </c>
      <c r="L3" s="233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24)</f>
        <v>6.69727798594863</v>
      </c>
      <c r="D4" s="28"/>
      <c r="E4" s="210" t="n">
        <f aca="false">D3/C6</f>
        <v>0.575090685607023</v>
      </c>
      <c r="H4" s="30" t="s">
        <v>716</v>
      </c>
      <c r="I4" s="30"/>
      <c r="J4" s="207" t="n">
        <f aca="false">J6-SUM(J7:J34)</f>
        <v>87.3759593263662</v>
      </c>
      <c r="K4" s="28"/>
      <c r="L4" s="49" t="n">
        <f aca="false">K3/J6</f>
        <v>1.1344213017708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  <c r="H5" s="28"/>
      <c r="I5" s="28"/>
      <c r="J5" s="13" t="s">
        <v>717</v>
      </c>
      <c r="K5" s="13" t="s">
        <v>718</v>
      </c>
      <c r="L5" s="234" t="s">
        <v>719</v>
      </c>
      <c r="M5" s="4" t="s">
        <v>130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15*(B3/2)^2*PI()+10/3*(B3/2)^2*PI()</f>
        <v>1127.76304029944</v>
      </c>
      <c r="D6" s="213"/>
      <c r="E6" s="214"/>
      <c r="H6" s="28" t="s">
        <v>720</v>
      </c>
      <c r="I6" s="212"/>
      <c r="J6" s="213" t="n">
        <f aca="false">4/3*PI()*(I3/2)^3</f>
        <v>381.70350741116</v>
      </c>
      <c r="K6" s="213"/>
      <c r="L6" s="235"/>
      <c r="M6" s="1" t="s">
        <v>791</v>
      </c>
    </row>
    <row r="7" customFormat="false" ht="10.5" hidden="false" customHeight="false" outlineLevel="0" collapsed="false">
      <c r="A7" s="57" t="s">
        <v>722</v>
      </c>
      <c r="B7" s="215"/>
      <c r="C7" s="213" t="n">
        <f aca="false">(20*PI()*(B3/2)^2+PI()*B3)*0.1+0.03*C6</f>
        <v>159.641896012803</v>
      </c>
      <c r="D7" s="213" t="n">
        <f aca="false">C7*E7</f>
        <v>319.283792025607</v>
      </c>
      <c r="E7" s="214" t="n">
        <v>2</v>
      </c>
      <c r="H7" s="28" t="s">
        <v>722</v>
      </c>
      <c r="I7" s="215"/>
      <c r="J7" s="213" t="n">
        <f aca="false">4*PI()*(I3/2)^2*0.1+0.03*J6</f>
        <v>36.8980057164121</v>
      </c>
      <c r="K7" s="213" t="n">
        <f aca="false">J7*L7</f>
        <v>73.7960114328242</v>
      </c>
      <c r="L7" s="235" t="n">
        <v>2</v>
      </c>
      <c r="M7" s="1" t="s">
        <v>792</v>
      </c>
    </row>
    <row r="8" customFormat="false" ht="10.5" hidden="false" customHeight="false" outlineLevel="0" collapsed="false">
      <c r="A8" s="57" t="s">
        <v>724</v>
      </c>
      <c r="B8" s="216"/>
      <c r="C8" s="213" t="n">
        <f aca="false">C6*0.075</f>
        <v>84.5822280224579</v>
      </c>
      <c r="D8" s="213" t="n">
        <f aca="false">C8*E8</f>
        <v>169.164456044916</v>
      </c>
      <c r="E8" s="214" t="n">
        <v>2</v>
      </c>
      <c r="H8" s="28" t="s">
        <v>724</v>
      </c>
      <c r="I8" s="216"/>
      <c r="J8" s="213" t="n">
        <f aca="false">J6*0.075</f>
        <v>28.627763055837</v>
      </c>
      <c r="K8" s="213" t="n">
        <f aca="false">J8*L8</f>
        <v>57.255526111674</v>
      </c>
      <c r="L8" s="235" t="n">
        <v>2</v>
      </c>
      <c r="M8" s="1" t="s">
        <v>725</v>
      </c>
    </row>
    <row r="9" customFormat="false" ht="10.5" hidden="false" customHeight="false" outlineLevel="0" collapsed="false">
      <c r="A9" s="57" t="s">
        <v>793</v>
      </c>
      <c r="B9" s="217" t="n">
        <v>4</v>
      </c>
      <c r="C9" s="213" t="n">
        <f aca="false">3*B9</f>
        <v>12</v>
      </c>
      <c r="D9" s="213" t="n">
        <f aca="false">C9*E9</f>
        <v>1.2</v>
      </c>
      <c r="E9" s="214" t="n">
        <v>0.1</v>
      </c>
      <c r="H9" s="28" t="s">
        <v>793</v>
      </c>
      <c r="I9" s="217" t="n">
        <v>2</v>
      </c>
      <c r="J9" s="213" t="n">
        <f aca="false">3*I9</f>
        <v>6</v>
      </c>
      <c r="K9" s="213" t="n">
        <f aca="false">J9*L9</f>
        <v>0.6</v>
      </c>
      <c r="L9" s="235" t="n">
        <v>0.1</v>
      </c>
      <c r="M9" s="1" t="s">
        <v>794</v>
      </c>
    </row>
    <row r="10" customFormat="false" ht="10.5" hidden="false" customHeight="false" outlineLevel="0" collapsed="false">
      <c r="A10" s="57" t="s">
        <v>795</v>
      </c>
      <c r="B10" s="217" t="n">
        <f aca="false">242+62</f>
        <v>304</v>
      </c>
      <c r="C10" s="213" t="n">
        <f aca="false">2.5*B10</f>
        <v>760</v>
      </c>
      <c r="D10" s="213" t="n">
        <f aca="false">C10*E10</f>
        <v>76</v>
      </c>
      <c r="E10" s="214" t="n">
        <v>0.1</v>
      </c>
      <c r="H10" s="28" t="s">
        <v>795</v>
      </c>
      <c r="I10" s="217" t="n">
        <v>2</v>
      </c>
      <c r="J10" s="213" t="n">
        <f aca="false">2.5*I10</f>
        <v>5</v>
      </c>
      <c r="K10" s="213" t="n">
        <f aca="false">J10*L10</f>
        <v>0.5</v>
      </c>
      <c r="L10" s="235" t="n">
        <v>0.1</v>
      </c>
      <c r="M10" s="1" t="s">
        <v>796</v>
      </c>
    </row>
    <row r="11" customFormat="false" ht="10.5" hidden="false" customHeight="false" outlineLevel="0" collapsed="false">
      <c r="A11" s="57" t="s">
        <v>797</v>
      </c>
      <c r="B11" s="217" t="n">
        <v>0</v>
      </c>
      <c r="C11" s="213" t="n">
        <f aca="false">B11*18</f>
        <v>0</v>
      </c>
      <c r="D11" s="213" t="n">
        <f aca="false">C11*E11</f>
        <v>0</v>
      </c>
      <c r="E11" s="214" t="n">
        <v>0.1</v>
      </c>
      <c r="H11" s="28" t="s">
        <v>797</v>
      </c>
      <c r="I11" s="217" t="n">
        <v>2</v>
      </c>
      <c r="J11" s="213" t="n">
        <f aca="false">I11*18</f>
        <v>36</v>
      </c>
      <c r="K11" s="213" t="n">
        <f aca="false">J11*L11</f>
        <v>3.6</v>
      </c>
      <c r="L11" s="235" t="n">
        <v>0.1</v>
      </c>
      <c r="M11" s="1" t="s">
        <v>728</v>
      </c>
    </row>
    <row r="12" customFormat="false" ht="10.5" hidden="false" customHeight="false" outlineLevel="0" collapsed="false">
      <c r="A12" s="57" t="s">
        <v>798</v>
      </c>
      <c r="B12" s="217" t="n">
        <v>0</v>
      </c>
      <c r="C12" s="213" t="n">
        <f aca="false">B12*18</f>
        <v>0</v>
      </c>
      <c r="D12" s="213" t="n">
        <f aca="false">C12*E12</f>
        <v>0</v>
      </c>
      <c r="E12" s="214" t="n">
        <v>0.1</v>
      </c>
      <c r="H12" s="28" t="s">
        <v>798</v>
      </c>
      <c r="I12" s="217" t="n">
        <v>1</v>
      </c>
      <c r="J12" s="213" t="n">
        <f aca="false">I12*18</f>
        <v>18</v>
      </c>
      <c r="K12" s="213" t="n">
        <f aca="false">J12*L12</f>
        <v>1.8</v>
      </c>
      <c r="L12" s="235" t="n">
        <v>0.1</v>
      </c>
      <c r="M12" s="1" t="s">
        <v>728</v>
      </c>
    </row>
    <row r="13" customFormat="false" ht="10.5" hidden="false" customHeight="false" outlineLevel="0" collapsed="false">
      <c r="A13" s="57" t="s">
        <v>730</v>
      </c>
      <c r="B13" s="217" t="n">
        <v>1</v>
      </c>
      <c r="C13" s="213" t="n">
        <f aca="false">B13*43</f>
        <v>43</v>
      </c>
      <c r="D13" s="213" t="n">
        <f aca="false">B13*25</f>
        <v>25</v>
      </c>
      <c r="E13" s="214"/>
      <c r="H13" s="28" t="s">
        <v>730</v>
      </c>
      <c r="I13" s="217" t="n">
        <v>1</v>
      </c>
      <c r="J13" s="213" t="n">
        <f aca="false">I13*43</f>
        <v>43</v>
      </c>
      <c r="K13" s="213"/>
      <c r="L13" s="235"/>
      <c r="M13" s="1" t="s">
        <v>731</v>
      </c>
    </row>
    <row r="14" customFormat="false" ht="10.5" hidden="false" customHeight="false" outlineLevel="0" collapsed="false">
      <c r="A14" s="57" t="s">
        <v>732</v>
      </c>
      <c r="B14" s="217" t="n">
        <v>0</v>
      </c>
      <c r="C14" s="213" t="n">
        <f aca="false">B14*86</f>
        <v>0</v>
      </c>
      <c r="D14" s="213" t="n">
        <f aca="false">B14*25</f>
        <v>0</v>
      </c>
      <c r="E14" s="214"/>
      <c r="H14" s="28" t="s">
        <v>732</v>
      </c>
      <c r="I14" s="217"/>
      <c r="J14" s="213" t="n">
        <f aca="false">I14*86</f>
        <v>0</v>
      </c>
      <c r="K14" s="213"/>
      <c r="L14" s="235"/>
      <c r="M14" s="1" t="s">
        <v>733</v>
      </c>
    </row>
    <row r="15" customFormat="false" ht="10.5" hidden="false" customHeight="false" outlineLevel="0" collapsed="false">
      <c r="A15" s="57" t="s">
        <v>742</v>
      </c>
      <c r="B15" s="217" t="n">
        <v>0</v>
      </c>
      <c r="C15" s="213" t="n">
        <f aca="false">B15*0.05*C6</f>
        <v>0</v>
      </c>
      <c r="D15" s="213" t="n">
        <f aca="false">C15*E15</f>
        <v>0</v>
      </c>
      <c r="E15" s="214" t="n">
        <v>3</v>
      </c>
      <c r="H15" s="28" t="s">
        <v>742</v>
      </c>
      <c r="I15" s="217" t="n">
        <v>1</v>
      </c>
      <c r="J15" s="213" t="n">
        <f aca="false">I15*0.05*J6</f>
        <v>19.085175370558</v>
      </c>
      <c r="K15" s="213" t="n">
        <f aca="false">J15*L15</f>
        <v>57.255526111674</v>
      </c>
      <c r="L15" s="235" t="n">
        <v>3</v>
      </c>
      <c r="M15" s="1" t="s">
        <v>743</v>
      </c>
    </row>
    <row r="16" customFormat="false" ht="10.5" hidden="false" customHeight="false" outlineLevel="0" collapsed="false">
      <c r="A16" s="57" t="s">
        <v>744</v>
      </c>
      <c r="B16" s="217" t="n">
        <v>-1</v>
      </c>
      <c r="C16" s="213" t="n">
        <f aca="false">B16*0.025*C6</f>
        <v>-28.194076007486</v>
      </c>
      <c r="D16" s="213" t="n">
        <f aca="false">C16*E16</f>
        <v>-84.5822280224579</v>
      </c>
      <c r="E16" s="214" t="n">
        <v>3</v>
      </c>
      <c r="H16" s="28" t="s">
        <v>744</v>
      </c>
      <c r="I16" s="217" t="n">
        <v>2</v>
      </c>
      <c r="J16" s="213" t="n">
        <f aca="false">I16*0.025*J6</f>
        <v>19.085175370558</v>
      </c>
      <c r="K16" s="213" t="n">
        <f aca="false">J16*L16</f>
        <v>57.255526111674</v>
      </c>
      <c r="L16" s="235" t="n">
        <v>3</v>
      </c>
      <c r="M16" s="1" t="s">
        <v>745</v>
      </c>
    </row>
    <row r="17" customFormat="false" ht="10.5" hidden="false" customHeight="false" outlineLevel="0" collapsed="false">
      <c r="A17" s="57" t="s">
        <v>752</v>
      </c>
      <c r="B17" s="218" t="n">
        <f aca="false">1+(D17/D3-0.02)*50</f>
        <v>1.5418630780655</v>
      </c>
      <c r="C17" s="213" t="n">
        <f aca="false">D17/E17</f>
        <v>8</v>
      </c>
      <c r="D17" s="219" t="n">
        <v>20</v>
      </c>
      <c r="E17" s="214" t="n">
        <v>2.5</v>
      </c>
      <c r="H17" s="28" t="s">
        <v>752</v>
      </c>
      <c r="I17" s="218" t="n">
        <f aca="false">1+(K17/K3-0.02)*50</f>
        <v>2.55766235479151</v>
      </c>
      <c r="J17" s="213" t="n">
        <f aca="false">K17/L17</f>
        <v>8.86</v>
      </c>
      <c r="K17" s="219" t="n">
        <v>22.15</v>
      </c>
      <c r="L17" s="235" t="n">
        <v>2.5</v>
      </c>
      <c r="M17" s="1" t="s">
        <v>799</v>
      </c>
    </row>
    <row r="18" customFormat="false" ht="10.5" hidden="false" customHeight="false" outlineLevel="0" collapsed="false">
      <c r="A18" s="57" t="s">
        <v>754</v>
      </c>
      <c r="B18" s="220" t="n">
        <f aca="false">D18/D3-0.03</f>
        <v>6.63300222772598E-005</v>
      </c>
      <c r="C18" s="213" t="n">
        <f aca="false">D18/E18</f>
        <v>9.75</v>
      </c>
      <c r="D18" s="219" t="n">
        <v>19.5</v>
      </c>
      <c r="E18" s="214" t="n">
        <v>2</v>
      </c>
      <c r="H18" s="28" t="s">
        <v>754</v>
      </c>
      <c r="I18" s="220" t="n">
        <f aca="false">K18/K3-0.03</f>
        <v>0.0466721356018765</v>
      </c>
      <c r="J18" s="213" t="n">
        <f aca="false">K18/L18</f>
        <v>16.6</v>
      </c>
      <c r="K18" s="219" t="n">
        <v>33.2</v>
      </c>
      <c r="L18" s="235" t="n">
        <v>2</v>
      </c>
      <c r="M18" s="1" t="s">
        <v>800</v>
      </c>
    </row>
    <row r="19" customFormat="false" ht="10.5" hidden="false" customHeight="false" outlineLevel="0" collapsed="false">
      <c r="A19" s="57" t="s">
        <v>756</v>
      </c>
      <c r="B19" s="218" t="n">
        <f aca="false">(D19/D3)*100</f>
        <v>1.61895623196878</v>
      </c>
      <c r="C19" s="213" t="n">
        <f aca="false">D19/E19</f>
        <v>7</v>
      </c>
      <c r="D19" s="219" t="n">
        <v>10.5</v>
      </c>
      <c r="E19" s="214" t="n">
        <v>1.5</v>
      </c>
      <c r="H19" s="28" t="s">
        <v>756</v>
      </c>
      <c r="I19" s="218" t="n">
        <f aca="false">(K19/K3)*100</f>
        <v>2.5634358589784</v>
      </c>
      <c r="J19" s="213" t="n">
        <f aca="false">K19/L19</f>
        <v>7.4</v>
      </c>
      <c r="K19" s="219" t="n">
        <v>11.1</v>
      </c>
      <c r="L19" s="235" t="n">
        <v>1.5</v>
      </c>
      <c r="M19" s="1" t="s">
        <v>757</v>
      </c>
    </row>
    <row r="20" customFormat="false" ht="10.5" hidden="false" customHeight="false" outlineLevel="0" collapsed="false">
      <c r="A20" s="57" t="s">
        <v>758</v>
      </c>
      <c r="B20" s="220" t="n">
        <f aca="false">D20/D3</f>
        <v>0.138767677025895</v>
      </c>
      <c r="C20" s="213" t="n">
        <f aca="false">D20/E20</f>
        <v>64.2857142857143</v>
      </c>
      <c r="D20" s="219" t="n">
        <v>90</v>
      </c>
      <c r="E20" s="214" t="n">
        <v>1.4</v>
      </c>
      <c r="H20" s="28" t="s">
        <v>758</v>
      </c>
      <c r="I20" s="220" t="n">
        <f aca="false">K20/K3</f>
        <v>0.0277128200970638</v>
      </c>
      <c r="J20" s="213" t="n">
        <f aca="false">K20/L20</f>
        <v>8.57142857142857</v>
      </c>
      <c r="K20" s="219" t="n">
        <v>12</v>
      </c>
      <c r="L20" s="235" t="n">
        <v>1.4</v>
      </c>
      <c r="M20" s="1" t="s">
        <v>801</v>
      </c>
    </row>
    <row r="21" customFormat="false" ht="10.5" hidden="false" customHeight="false" outlineLevel="0" collapsed="false">
      <c r="A21" s="57" t="s">
        <v>760</v>
      </c>
      <c r="B21" s="221" t="n">
        <f aca="false">LN(D3/(D3-D20))*100</f>
        <v>14.9390981713551</v>
      </c>
      <c r="C21" s="213"/>
      <c r="D21" s="213"/>
      <c r="E21" s="214"/>
      <c r="H21" s="28" t="s">
        <v>760</v>
      </c>
      <c r="I21" s="221" t="n">
        <f aca="false">LN(K3/(K3-K20))*100</f>
        <v>2.81040655841777</v>
      </c>
      <c r="J21" s="213"/>
      <c r="K21" s="213"/>
      <c r="L21" s="235"/>
      <c r="M21" s="1" t="s">
        <v>802</v>
      </c>
    </row>
    <row r="22" customFormat="false" ht="10.5" hidden="false" customHeight="false" outlineLevel="0" collapsed="false">
      <c r="A22" s="57" t="s">
        <v>762</v>
      </c>
      <c r="B22" s="217" t="n">
        <v>10</v>
      </c>
      <c r="C22" s="213" t="n">
        <f aca="false">B22*0.1</f>
        <v>1</v>
      </c>
      <c r="D22" s="213" t="n">
        <f aca="false">C22*E22</f>
        <v>2.5</v>
      </c>
      <c r="E22" s="214" t="n">
        <v>2.5</v>
      </c>
      <c r="H22" s="28" t="s">
        <v>762</v>
      </c>
      <c r="I22" s="217" t="n">
        <v>2</v>
      </c>
      <c r="J22" s="213" t="n">
        <f aca="false">I22*0.1</f>
        <v>0.2</v>
      </c>
      <c r="K22" s="213" t="n">
        <f aca="false">J22*L22</f>
        <v>0.5</v>
      </c>
      <c r="L22" s="235" t="n">
        <v>2.5</v>
      </c>
      <c r="M22" s="1" t="s">
        <v>763</v>
      </c>
    </row>
    <row r="23" customFormat="false" ht="10.5" hidden="false" customHeight="false" outlineLevel="0" collapsed="false">
      <c r="A23" s="59"/>
      <c r="B23" s="222"/>
      <c r="C23" s="223"/>
      <c r="D23" s="223"/>
      <c r="E23" s="224"/>
      <c r="H23" s="28"/>
      <c r="I23" s="217"/>
      <c r="J23" s="213"/>
      <c r="K23" s="213"/>
      <c r="L23" s="235"/>
    </row>
    <row r="24" customFormat="false" ht="10.5" hidden="false" customHeight="false" outlineLevel="0" collapsed="false">
      <c r="H24" s="28"/>
      <c r="I24" s="217"/>
      <c r="J24" s="213"/>
      <c r="K24" s="213"/>
      <c r="L24" s="235"/>
    </row>
    <row r="25" customFormat="false" ht="10.5" hidden="false" customHeight="false" outlineLevel="0" collapsed="false">
      <c r="A25" s="228" t="s">
        <v>803</v>
      </c>
      <c r="B25" s="229"/>
      <c r="C25" s="230"/>
      <c r="D25" s="230"/>
      <c r="E25" s="231"/>
      <c r="H25" s="236" t="s">
        <v>766</v>
      </c>
      <c r="I25" s="217"/>
      <c r="J25" s="213"/>
      <c r="K25" s="213"/>
      <c r="L25" s="235"/>
    </row>
    <row r="26" customFormat="false" ht="10.5" hidden="false" customHeight="false" outlineLevel="0" collapsed="false">
      <c r="A26" s="57" t="s">
        <v>714</v>
      </c>
      <c r="B26" s="206" t="n">
        <v>8.85</v>
      </c>
      <c r="C26" s="28"/>
      <c r="D26" s="207" t="n">
        <f aca="false">SUM(D29:D47)</f>
        <v>928.566020048065</v>
      </c>
      <c r="E26" s="208" t="s">
        <v>715</v>
      </c>
      <c r="H26" s="28" t="s">
        <v>767</v>
      </c>
      <c r="I26" s="217"/>
      <c r="J26" s="213" t="n">
        <f aca="false">I26*4*PI()*(I3/2)^2*0.25</f>
        <v>0</v>
      </c>
      <c r="K26" s="213" t="n">
        <f aca="false">J26*L26</f>
        <v>0</v>
      </c>
      <c r="L26" s="235" t="n">
        <v>8</v>
      </c>
      <c r="M26" s="1" t="s">
        <v>768</v>
      </c>
    </row>
    <row r="27" customFormat="false" ht="10.5" hidden="false" customHeight="false" outlineLevel="0" collapsed="false">
      <c r="A27" s="209" t="s">
        <v>716</v>
      </c>
      <c r="B27" s="209"/>
      <c r="C27" s="207" t="n">
        <f aca="false">C29-SUM(C30:C47)</f>
        <v>106.113944652615</v>
      </c>
      <c r="D27" s="28"/>
      <c r="E27" s="210" t="n">
        <f aca="false">D26/C29</f>
        <v>0.823369792116539</v>
      </c>
      <c r="H27" s="28"/>
      <c r="I27" s="217"/>
      <c r="J27" s="213"/>
      <c r="K27" s="213"/>
      <c r="L27" s="235"/>
    </row>
    <row r="28" customFormat="false" ht="10.5" hidden="false" customHeight="false" outlineLevel="0" collapsed="false">
      <c r="A28" s="57"/>
      <c r="B28" s="28"/>
      <c r="C28" s="13" t="s">
        <v>717</v>
      </c>
      <c r="D28" s="13" t="s">
        <v>718</v>
      </c>
      <c r="E28" s="211" t="s">
        <v>719</v>
      </c>
      <c r="H28" s="28"/>
      <c r="I28" s="217"/>
      <c r="J28" s="213"/>
      <c r="K28" s="213"/>
      <c r="L28" s="235"/>
    </row>
    <row r="29" customFormat="false" ht="10.5" hidden="false" customHeight="false" outlineLevel="0" collapsed="false">
      <c r="A29" s="57" t="s">
        <v>720</v>
      </c>
      <c r="B29" s="212"/>
      <c r="C29" s="213" t="n">
        <f aca="false">15*(B26/2)^2*PI()+10/3*(B26/2)^2*PI()</f>
        <v>1127.76304029944</v>
      </c>
      <c r="D29" s="213"/>
      <c r="E29" s="214"/>
      <c r="H29" s="236" t="s">
        <v>771</v>
      </c>
      <c r="I29" s="217"/>
      <c r="J29" s="213"/>
      <c r="K29" s="213"/>
      <c r="L29" s="235"/>
    </row>
    <row r="30" customFormat="false" ht="10.5" hidden="false" customHeight="false" outlineLevel="0" collapsed="false">
      <c r="A30" s="57" t="s">
        <v>722</v>
      </c>
      <c r="B30" s="215"/>
      <c r="C30" s="213" t="n">
        <f aca="false">(20*PI()*(B26/2)^2+PI()*B26)*0.1+0.03*C29</f>
        <v>159.641896012803</v>
      </c>
      <c r="D30" s="213" t="n">
        <f aca="false">C30*E30</f>
        <v>319.283792025607</v>
      </c>
      <c r="E30" s="214" t="n">
        <v>2</v>
      </c>
      <c r="H30" s="28" t="s">
        <v>772</v>
      </c>
      <c r="I30" s="217" t="n">
        <v>2</v>
      </c>
      <c r="J30" s="213" t="n">
        <f aca="false">I30*10</f>
        <v>20</v>
      </c>
      <c r="K30" s="213" t="n">
        <f aca="false">J30*L30</f>
        <v>50</v>
      </c>
      <c r="L30" s="235" t="n">
        <v>2.5</v>
      </c>
      <c r="M30" s="1" t="s">
        <v>773</v>
      </c>
    </row>
    <row r="31" customFormat="false" ht="10.5" hidden="false" customHeight="false" outlineLevel="0" collapsed="false">
      <c r="A31" s="57" t="s">
        <v>724</v>
      </c>
      <c r="B31" s="216"/>
      <c r="C31" s="213" t="n">
        <f aca="false">C29*0.075</f>
        <v>84.5822280224579</v>
      </c>
      <c r="D31" s="213" t="n">
        <f aca="false">C31*E31</f>
        <v>169.164456044916</v>
      </c>
      <c r="E31" s="214" t="n">
        <v>2</v>
      </c>
      <c r="H31" s="28" t="s">
        <v>774</v>
      </c>
      <c r="I31" s="217" t="n">
        <v>2</v>
      </c>
      <c r="J31" s="213" t="n">
        <f aca="false">I31*10</f>
        <v>20</v>
      </c>
      <c r="K31" s="213" t="n">
        <f aca="false">J31*L31</f>
        <v>50</v>
      </c>
      <c r="L31" s="235" t="n">
        <v>2.5</v>
      </c>
      <c r="M31" s="1" t="s">
        <v>775</v>
      </c>
    </row>
    <row r="32" customFormat="false" ht="10.5" hidden="false" customHeight="false" outlineLevel="0" collapsed="false">
      <c r="A32" s="57" t="s">
        <v>793</v>
      </c>
      <c r="B32" s="217" t="n">
        <v>4</v>
      </c>
      <c r="C32" s="213" t="n">
        <f aca="false">3*B32</f>
        <v>12</v>
      </c>
      <c r="D32" s="213" t="n">
        <f aca="false">C32*E32</f>
        <v>1.2</v>
      </c>
      <c r="E32" s="214" t="n">
        <v>0.1</v>
      </c>
      <c r="H32" s="28" t="s">
        <v>804</v>
      </c>
      <c r="I32" s="217" t="n">
        <v>1</v>
      </c>
      <c r="J32" s="213" t="n">
        <f aca="false">1*I32</f>
        <v>1</v>
      </c>
      <c r="K32" s="213" t="n">
        <f aca="false">J32*L32</f>
        <v>2</v>
      </c>
      <c r="L32" s="235" t="n">
        <v>2</v>
      </c>
    </row>
    <row r="33" customFormat="false" ht="10.5" hidden="false" customHeight="false" outlineLevel="0" collapsed="false">
      <c r="A33" s="57" t="s">
        <v>795</v>
      </c>
      <c r="B33" s="217" t="n">
        <v>24</v>
      </c>
      <c r="C33" s="213" t="n">
        <f aca="false">2.5*B33</f>
        <v>60</v>
      </c>
      <c r="D33" s="213" t="n">
        <f aca="false">C33*E33</f>
        <v>6</v>
      </c>
      <c r="E33" s="214" t="n">
        <v>0.1</v>
      </c>
      <c r="H33" s="28" t="s">
        <v>776</v>
      </c>
      <c r="I33" s="217" t="n">
        <v>0</v>
      </c>
      <c r="J33" s="213" t="n">
        <f aca="false">40*I33</f>
        <v>0</v>
      </c>
      <c r="K33" s="213" t="n">
        <f aca="false">J33*L33</f>
        <v>0</v>
      </c>
      <c r="L33" s="235" t="n">
        <v>0.8</v>
      </c>
      <c r="M33" s="1" t="s">
        <v>777</v>
      </c>
    </row>
    <row r="34" customFormat="false" ht="10.5" hidden="false" customHeight="false" outlineLevel="0" collapsed="false">
      <c r="A34" s="57" t="s">
        <v>797</v>
      </c>
      <c r="B34" s="217" t="n">
        <v>0</v>
      </c>
      <c r="C34" s="213" t="n">
        <f aca="false">B34*18</f>
        <v>0</v>
      </c>
      <c r="D34" s="213" t="n">
        <f aca="false">C34*E34</f>
        <v>0</v>
      </c>
      <c r="E34" s="214" t="n">
        <v>0.1</v>
      </c>
      <c r="H34" s="152"/>
      <c r="I34" s="152"/>
      <c r="J34" s="152"/>
      <c r="K34" s="152"/>
      <c r="L34" s="152"/>
      <c r="M34" s="152"/>
    </row>
    <row r="35" customFormat="false" ht="10.5" hidden="false" customHeight="false" outlineLevel="0" collapsed="false">
      <c r="A35" s="57" t="s">
        <v>798</v>
      </c>
      <c r="B35" s="217" t="n">
        <v>0</v>
      </c>
      <c r="C35" s="213" t="n">
        <f aca="false">B35*18</f>
        <v>0</v>
      </c>
      <c r="D35" s="213" t="n">
        <f aca="false">C35*E35</f>
        <v>0</v>
      </c>
      <c r="E35" s="214" t="n">
        <v>0.1</v>
      </c>
      <c r="H35" s="152"/>
      <c r="I35" s="152"/>
      <c r="J35" s="152"/>
      <c r="K35" s="152"/>
      <c r="L35" s="152"/>
      <c r="M35" s="152"/>
    </row>
    <row r="36" customFormat="false" ht="10.5" hidden="false" customHeight="false" outlineLevel="0" collapsed="false">
      <c r="A36" s="57" t="s">
        <v>730</v>
      </c>
      <c r="B36" s="217" t="n">
        <v>5</v>
      </c>
      <c r="C36" s="213" t="n">
        <f aca="false">B36*43</f>
        <v>215</v>
      </c>
      <c r="D36" s="213" t="n">
        <f aca="false">B36*25</f>
        <v>125</v>
      </c>
      <c r="E36" s="214"/>
      <c r="H36" s="152"/>
      <c r="I36" s="152"/>
      <c r="J36" s="152"/>
      <c r="K36" s="152"/>
      <c r="L36" s="152"/>
      <c r="M36" s="152"/>
    </row>
    <row r="37" customFormat="false" ht="10.5" hidden="false" customHeight="false" outlineLevel="0" collapsed="false">
      <c r="A37" s="57" t="s">
        <v>732</v>
      </c>
      <c r="B37" s="217" t="n">
        <v>5</v>
      </c>
      <c r="C37" s="213" t="n">
        <f aca="false">B37*86</f>
        <v>430</v>
      </c>
      <c r="D37" s="213" t="n">
        <f aca="false">50*B37</f>
        <v>250</v>
      </c>
      <c r="E37" s="214"/>
      <c r="H37" s="152"/>
      <c r="I37" s="152"/>
      <c r="J37" s="152"/>
      <c r="K37" s="152"/>
      <c r="L37" s="152"/>
      <c r="M37" s="152"/>
    </row>
    <row r="38" customFormat="false" ht="10.5" hidden="false" customHeight="false" outlineLevel="0" collapsed="false">
      <c r="A38" s="57" t="s">
        <v>742</v>
      </c>
      <c r="B38" s="217" t="n">
        <v>0</v>
      </c>
      <c r="C38" s="213" t="n">
        <f aca="false">B38*0.05*C29</f>
        <v>0</v>
      </c>
      <c r="D38" s="213" t="n">
        <f aca="false">C38*E38</f>
        <v>0</v>
      </c>
      <c r="E38" s="214" t="n">
        <v>3</v>
      </c>
      <c r="H38" s="152"/>
      <c r="I38" s="152"/>
      <c r="J38" s="152"/>
      <c r="K38" s="152"/>
      <c r="L38" s="152" t="s">
        <v>805</v>
      </c>
      <c r="M38" s="152" t="s">
        <v>806</v>
      </c>
    </row>
    <row r="39" customFormat="false" ht="10.5" hidden="false" customHeight="false" outlineLevel="0" collapsed="false">
      <c r="A39" s="57" t="s">
        <v>744</v>
      </c>
      <c r="B39" s="217" t="n">
        <v>-1</v>
      </c>
      <c r="C39" s="213" t="n">
        <f aca="false">B39*0.025*C29</f>
        <v>-28.194076007486</v>
      </c>
      <c r="D39" s="213" t="n">
        <f aca="false">C39*E39</f>
        <v>-84.5822280224579</v>
      </c>
      <c r="E39" s="214" t="n">
        <v>3</v>
      </c>
      <c r="H39" s="152"/>
      <c r="I39" s="152"/>
      <c r="J39" s="152"/>
      <c r="K39" s="152"/>
      <c r="L39" s="152" t="s">
        <v>807</v>
      </c>
      <c r="M39" s="152" t="s">
        <v>808</v>
      </c>
    </row>
    <row r="40" customFormat="false" ht="10.5" hidden="false" customHeight="false" outlineLevel="0" collapsed="false">
      <c r="A40" s="57" t="s">
        <v>752</v>
      </c>
      <c r="B40" s="218" t="n">
        <f aca="false">1+(D40/D26-0.02)*50</f>
        <v>1.07692934956659</v>
      </c>
      <c r="C40" s="213" t="n">
        <f aca="false">D40/E40</f>
        <v>8</v>
      </c>
      <c r="D40" s="219" t="n">
        <v>20</v>
      </c>
      <c r="E40" s="214" t="n">
        <v>2.5</v>
      </c>
      <c r="H40" s="152"/>
      <c r="I40" s="152"/>
      <c r="J40" s="152"/>
      <c r="K40" s="152"/>
      <c r="L40" s="152" t="s">
        <v>809</v>
      </c>
      <c r="M40" s="152" t="s">
        <v>810</v>
      </c>
    </row>
    <row r="41" customFormat="false" ht="10.5" hidden="false" customHeight="false" outlineLevel="0" collapsed="false">
      <c r="A41" s="57" t="s">
        <v>754</v>
      </c>
      <c r="B41" s="220" t="n">
        <f aca="false">D41/D26-0.03</f>
        <v>0.000154021787864538</v>
      </c>
      <c r="C41" s="213" t="n">
        <f aca="false">D41/E41</f>
        <v>14</v>
      </c>
      <c r="D41" s="219" t="n">
        <v>28</v>
      </c>
      <c r="E41" s="214" t="n">
        <v>2</v>
      </c>
      <c r="H41" s="152"/>
      <c r="I41" s="152"/>
      <c r="J41" s="152"/>
      <c r="K41" s="152"/>
      <c r="L41" s="152"/>
      <c r="M41" s="152"/>
    </row>
    <row r="42" customFormat="false" ht="10.5" hidden="false" customHeight="false" outlineLevel="0" collapsed="false">
      <c r="A42" s="57" t="s">
        <v>756</v>
      </c>
      <c r="B42" s="218" t="n">
        <f aca="false">(D42/D26)*100</f>
        <v>0.215385869913318</v>
      </c>
      <c r="C42" s="213" t="n">
        <f aca="false">D42/E42</f>
        <v>1.33333333333333</v>
      </c>
      <c r="D42" s="219" t="n">
        <v>2</v>
      </c>
      <c r="E42" s="214" t="n">
        <v>1.5</v>
      </c>
      <c r="H42" s="152"/>
      <c r="I42" s="152"/>
      <c r="J42" s="152"/>
      <c r="K42" s="152"/>
      <c r="L42" s="152"/>
      <c r="M42" s="152"/>
    </row>
    <row r="43" customFormat="false" ht="10.5" hidden="false" customHeight="false" outlineLevel="0" collapsed="false">
      <c r="A43" s="57" t="s">
        <v>758</v>
      </c>
      <c r="B43" s="220" t="n">
        <f aca="false">D43/D26</f>
        <v>0.0969236414609932</v>
      </c>
      <c r="C43" s="213" t="n">
        <f aca="false">D43/E43</f>
        <v>64.2857142857143</v>
      </c>
      <c r="D43" s="219" t="n">
        <v>90</v>
      </c>
      <c r="E43" s="214" t="n">
        <v>1.4</v>
      </c>
      <c r="H43" s="152"/>
      <c r="I43" s="152"/>
      <c r="J43" s="152"/>
      <c r="K43" s="152"/>
      <c r="L43" s="152"/>
      <c r="M43" s="152"/>
    </row>
    <row r="44" customFormat="false" ht="10.5" hidden="false" customHeight="false" outlineLevel="0" collapsed="false">
      <c r="A44" s="57" t="s">
        <v>760</v>
      </c>
      <c r="B44" s="221" t="n">
        <f aca="false">LN(D26/(D26-D43))*100</f>
        <v>10.1948168188946</v>
      </c>
      <c r="C44" s="213"/>
      <c r="D44" s="213"/>
      <c r="E44" s="214"/>
      <c r="H44" s="152"/>
      <c r="I44" s="152"/>
      <c r="J44" s="152"/>
      <c r="K44" s="152"/>
      <c r="L44" s="152"/>
      <c r="M44" s="152"/>
    </row>
    <row r="45" customFormat="false" ht="10.5" hidden="false" customHeight="false" outlineLevel="0" collapsed="false">
      <c r="A45" s="59" t="s">
        <v>762</v>
      </c>
      <c r="B45" s="222" t="n">
        <v>10</v>
      </c>
      <c r="C45" s="223" t="n">
        <f aca="false">B45*0.1</f>
        <v>1</v>
      </c>
      <c r="D45" s="223" t="n">
        <f aca="false">C45*E45</f>
        <v>2.5</v>
      </c>
      <c r="E45" s="224" t="n">
        <v>2.5</v>
      </c>
      <c r="H45" s="152"/>
      <c r="I45" s="152"/>
      <c r="J45" s="152"/>
      <c r="K45" s="152"/>
      <c r="L45" s="152"/>
      <c r="M45" s="152"/>
    </row>
    <row r="46" customFormat="false" ht="10.5" hidden="false" customHeight="false" outlineLevel="0" collapsed="false">
      <c r="H46" s="152"/>
      <c r="I46" s="152"/>
      <c r="J46" s="152"/>
      <c r="K46" s="152"/>
      <c r="L46" s="152"/>
      <c r="M46" s="152"/>
    </row>
    <row r="47" customFormat="false" ht="10.5" hidden="false" customHeight="false" outlineLevel="0" collapsed="false">
      <c r="H47" s="152"/>
      <c r="I47" s="152"/>
      <c r="J47" s="152"/>
      <c r="K47" s="152"/>
      <c r="L47" s="152"/>
      <c r="M47" s="152"/>
    </row>
    <row r="48" customFormat="false" ht="10.5" hidden="false" customHeight="false" outlineLevel="0" collapsed="false">
      <c r="A48" s="228" t="s">
        <v>811</v>
      </c>
      <c r="B48" s="229"/>
      <c r="C48" s="230"/>
      <c r="D48" s="230"/>
      <c r="E48" s="231"/>
      <c r="H48" s="152"/>
      <c r="I48" s="152"/>
      <c r="J48" s="152"/>
      <c r="K48" s="152"/>
      <c r="L48" s="152"/>
      <c r="M48" s="152"/>
    </row>
    <row r="49" customFormat="false" ht="10.5" hidden="false" customHeight="false" outlineLevel="0" collapsed="false">
      <c r="A49" s="57" t="s">
        <v>714</v>
      </c>
      <c r="B49" s="206" t="n">
        <v>8.85</v>
      </c>
      <c r="C49" s="28"/>
      <c r="D49" s="207" t="n">
        <f aca="false">SUM(D52:D70)</f>
        <v>792.566020048065</v>
      </c>
      <c r="E49" s="208" t="s">
        <v>715</v>
      </c>
      <c r="H49" s="152"/>
      <c r="I49" s="152"/>
      <c r="J49" s="152"/>
      <c r="K49" s="152"/>
      <c r="L49" s="152"/>
      <c r="M49" s="152"/>
    </row>
    <row r="50" customFormat="false" ht="10.5" hidden="false" customHeight="false" outlineLevel="0" collapsed="false">
      <c r="A50" s="209" t="s">
        <v>716</v>
      </c>
      <c r="B50" s="209"/>
      <c r="C50" s="207" t="n">
        <f aca="false">C52-SUM(C53:C70)</f>
        <v>16.4472779859486</v>
      </c>
      <c r="D50" s="28"/>
      <c r="E50" s="210" t="n">
        <f aca="false">D49/C52</f>
        <v>0.702777083240489</v>
      </c>
      <c r="H50" s="152"/>
      <c r="I50" s="152"/>
      <c r="J50" s="152"/>
      <c r="K50" s="152"/>
      <c r="L50" s="152"/>
      <c r="M50" s="152"/>
    </row>
    <row r="51" customFormat="false" ht="10.5" hidden="false" customHeight="false" outlineLevel="0" collapsed="false">
      <c r="A51" s="57"/>
      <c r="B51" s="28"/>
      <c r="C51" s="13" t="s">
        <v>717</v>
      </c>
      <c r="D51" s="13" t="s">
        <v>718</v>
      </c>
      <c r="E51" s="211" t="s">
        <v>719</v>
      </c>
      <c r="H51" s="152"/>
      <c r="I51" s="152"/>
      <c r="J51" s="152"/>
      <c r="K51" s="152"/>
      <c r="L51" s="152"/>
      <c r="M51" s="152"/>
    </row>
    <row r="52" customFormat="false" ht="10.5" hidden="false" customHeight="false" outlineLevel="0" collapsed="false">
      <c r="A52" s="57" t="s">
        <v>720</v>
      </c>
      <c r="B52" s="212"/>
      <c r="C52" s="213" t="n">
        <f aca="false">15*(B49/2)^2*PI()+10/3*(B49/2)^2*PI()</f>
        <v>1127.76304029944</v>
      </c>
      <c r="D52" s="213"/>
      <c r="E52" s="214"/>
      <c r="H52" s="152"/>
      <c r="I52" s="152"/>
      <c r="J52" s="152"/>
      <c r="K52" s="152"/>
      <c r="L52" s="152"/>
      <c r="M52" s="152"/>
    </row>
    <row r="53" customFormat="false" ht="10.5" hidden="false" customHeight="false" outlineLevel="0" collapsed="false">
      <c r="A53" s="57" t="s">
        <v>722</v>
      </c>
      <c r="B53" s="215"/>
      <c r="C53" s="213" t="n">
        <f aca="false">(20*PI()*(B49/2)^2+PI()*B49)*0.1+0.03*C52</f>
        <v>159.641896012803</v>
      </c>
      <c r="D53" s="213" t="n">
        <f aca="false">C53*E53</f>
        <v>319.283792025607</v>
      </c>
      <c r="E53" s="214" t="n">
        <v>2</v>
      </c>
      <c r="H53" s="152"/>
      <c r="I53" s="152"/>
      <c r="J53" s="152"/>
      <c r="K53" s="152"/>
      <c r="L53" s="152"/>
      <c r="M53" s="152"/>
    </row>
    <row r="54" customFormat="false" ht="10.5" hidden="false" customHeight="false" outlineLevel="0" collapsed="false">
      <c r="A54" s="57" t="s">
        <v>724</v>
      </c>
      <c r="B54" s="216"/>
      <c r="C54" s="213" t="n">
        <f aca="false">C52*0.075</f>
        <v>84.5822280224579</v>
      </c>
      <c r="D54" s="213" t="n">
        <f aca="false">C54*E54</f>
        <v>169.164456044916</v>
      </c>
      <c r="E54" s="214" t="n">
        <v>2</v>
      </c>
      <c r="H54" s="152"/>
      <c r="I54" s="152"/>
      <c r="J54" s="152"/>
      <c r="K54" s="152"/>
      <c r="L54" s="152"/>
      <c r="M54" s="152"/>
    </row>
    <row r="55" customFormat="false" ht="10.5" hidden="false" customHeight="false" outlineLevel="0" collapsed="false">
      <c r="A55" s="57" t="s">
        <v>793</v>
      </c>
      <c r="B55" s="217" t="n">
        <v>4</v>
      </c>
      <c r="C55" s="213" t="n">
        <f aca="false">3*B55</f>
        <v>12</v>
      </c>
      <c r="D55" s="213" t="n">
        <f aca="false">C55*E55</f>
        <v>1.2</v>
      </c>
      <c r="E55" s="214" t="n">
        <v>0.1</v>
      </c>
      <c r="H55" s="152"/>
      <c r="I55" s="152"/>
      <c r="J55" s="152"/>
      <c r="K55" s="152"/>
      <c r="L55" s="152"/>
      <c r="M55" s="152"/>
    </row>
    <row r="56" customFormat="false" ht="10.5" hidden="false" customHeight="false" outlineLevel="0" collapsed="false">
      <c r="A56" s="57" t="s">
        <v>795</v>
      </c>
      <c r="B56" s="217" t="n">
        <v>180</v>
      </c>
      <c r="C56" s="213" t="n">
        <f aca="false">2.5*B56</f>
        <v>450</v>
      </c>
      <c r="D56" s="213" t="n">
        <f aca="false">C56*E56</f>
        <v>45</v>
      </c>
      <c r="E56" s="214" t="n">
        <v>0.1</v>
      </c>
      <c r="H56" s="152"/>
      <c r="I56" s="152"/>
      <c r="J56" s="152"/>
      <c r="K56" s="152"/>
      <c r="L56" s="152"/>
      <c r="M56" s="152"/>
    </row>
    <row r="57" customFormat="false" ht="10.5" hidden="false" customHeight="false" outlineLevel="0" collapsed="false">
      <c r="A57" s="57" t="s">
        <v>797</v>
      </c>
      <c r="B57" s="217" t="n">
        <v>0</v>
      </c>
      <c r="C57" s="213" t="n">
        <f aca="false">B57*18</f>
        <v>0</v>
      </c>
      <c r="D57" s="213" t="n">
        <f aca="false">C57*E57</f>
        <v>0</v>
      </c>
      <c r="E57" s="214" t="n">
        <v>0.1</v>
      </c>
      <c r="H57" s="152"/>
      <c r="I57" s="152"/>
      <c r="J57" s="152"/>
      <c r="K57" s="152"/>
      <c r="L57" s="152"/>
      <c r="M57" s="152"/>
    </row>
    <row r="58" customFormat="false" ht="10.5" hidden="false" customHeight="false" outlineLevel="0" collapsed="false">
      <c r="A58" s="57" t="s">
        <v>798</v>
      </c>
      <c r="B58" s="217" t="n">
        <v>0</v>
      </c>
      <c r="C58" s="213" t="n">
        <f aca="false">B58*18</f>
        <v>0</v>
      </c>
      <c r="D58" s="213" t="n">
        <f aca="false">C58*E58</f>
        <v>0</v>
      </c>
      <c r="E58" s="214" t="n">
        <v>0.1</v>
      </c>
      <c r="H58" s="152"/>
      <c r="I58" s="152"/>
      <c r="J58" s="152"/>
      <c r="K58" s="152"/>
      <c r="L58" s="152"/>
      <c r="M58" s="152"/>
    </row>
    <row r="59" customFormat="false" ht="10.5" hidden="false" customHeight="false" outlineLevel="0" collapsed="false">
      <c r="A59" s="57" t="s">
        <v>730</v>
      </c>
      <c r="B59" s="217" t="n">
        <v>8</v>
      </c>
      <c r="C59" s="213" t="n">
        <f aca="false">B59*43</f>
        <v>344</v>
      </c>
      <c r="D59" s="213" t="n">
        <f aca="false">B59*25</f>
        <v>200</v>
      </c>
      <c r="E59" s="214"/>
      <c r="H59" s="152"/>
      <c r="I59" s="152"/>
      <c r="J59" s="152"/>
      <c r="K59" s="152"/>
      <c r="L59" s="152"/>
      <c r="M59" s="152"/>
    </row>
    <row r="60" customFormat="false" ht="10.5" hidden="false" customHeight="false" outlineLevel="0" collapsed="false">
      <c r="A60" s="57" t="s">
        <v>732</v>
      </c>
      <c r="B60" s="217" t="n">
        <v>0</v>
      </c>
      <c r="C60" s="213" t="n">
        <f aca="false">B60*86</f>
        <v>0</v>
      </c>
      <c r="D60" s="213" t="n">
        <f aca="false">50*B60</f>
        <v>0</v>
      </c>
      <c r="E60" s="214"/>
      <c r="H60" s="152"/>
      <c r="I60" s="152"/>
      <c r="J60" s="152"/>
      <c r="K60" s="152"/>
      <c r="L60" s="152"/>
      <c r="M60" s="152"/>
    </row>
    <row r="61" customFormat="false" ht="10.5" hidden="false" customHeight="false" outlineLevel="0" collapsed="false">
      <c r="A61" s="57" t="s">
        <v>742</v>
      </c>
      <c r="B61" s="217" t="n">
        <v>0</v>
      </c>
      <c r="C61" s="213" t="n">
        <f aca="false">B61*0.05*C52</f>
        <v>0</v>
      </c>
      <c r="D61" s="213" t="n">
        <f aca="false">C61*E61</f>
        <v>0</v>
      </c>
      <c r="E61" s="214" t="n">
        <v>3</v>
      </c>
      <c r="H61" s="152"/>
      <c r="I61" s="152"/>
      <c r="J61" s="152"/>
      <c r="K61" s="152"/>
      <c r="L61" s="152"/>
      <c r="M61" s="152"/>
    </row>
    <row r="62" customFormat="false" ht="10.5" hidden="false" customHeight="false" outlineLevel="0" collapsed="false">
      <c r="A62" s="57" t="s">
        <v>744</v>
      </c>
      <c r="B62" s="217" t="n">
        <v>-1</v>
      </c>
      <c r="C62" s="213" t="n">
        <f aca="false">B62*0.025*C52</f>
        <v>-28.194076007486</v>
      </c>
      <c r="D62" s="213" t="n">
        <f aca="false">C62*E62</f>
        <v>-84.5822280224579</v>
      </c>
      <c r="E62" s="214" t="n">
        <v>3</v>
      </c>
      <c r="H62" s="152"/>
      <c r="I62" s="152"/>
      <c r="J62" s="152"/>
      <c r="K62" s="152"/>
      <c r="L62" s="152"/>
      <c r="M62" s="152"/>
    </row>
    <row r="63" customFormat="false" ht="10.5" hidden="false" customHeight="false" outlineLevel="0" collapsed="false">
      <c r="A63" s="57" t="s">
        <v>752</v>
      </c>
      <c r="B63" s="218" t="n">
        <f aca="false">1+(D63/D49-0.02)*50</f>
        <v>1.26172454370345</v>
      </c>
      <c r="C63" s="213" t="n">
        <f aca="false">D63/E63</f>
        <v>8</v>
      </c>
      <c r="D63" s="219" t="n">
        <v>20</v>
      </c>
      <c r="E63" s="214" t="n">
        <v>2.5</v>
      </c>
      <c r="H63" s="152"/>
      <c r="I63" s="152"/>
      <c r="J63" s="152"/>
      <c r="K63" s="152"/>
      <c r="L63" s="152"/>
      <c r="M63" s="152"/>
    </row>
    <row r="64" customFormat="false" ht="10.5" hidden="false" customHeight="false" outlineLevel="0" collapsed="false">
      <c r="A64" s="57" t="s">
        <v>754</v>
      </c>
      <c r="B64" s="220" t="n">
        <f aca="false">D64/D49-0.03</f>
        <v>0.00028138904888269</v>
      </c>
      <c r="C64" s="213" t="n">
        <f aca="false">D64/E64</f>
        <v>12</v>
      </c>
      <c r="D64" s="219" t="n">
        <v>24</v>
      </c>
      <c r="E64" s="214" t="n">
        <v>2</v>
      </c>
      <c r="H64" s="152"/>
      <c r="I64" s="152"/>
      <c r="J64" s="152"/>
      <c r="K64" s="152"/>
      <c r="L64" s="152"/>
      <c r="M64" s="152"/>
    </row>
    <row r="65" customFormat="false" ht="10.5" hidden="false" customHeight="false" outlineLevel="0" collapsed="false">
      <c r="A65" s="57" t="s">
        <v>756</v>
      </c>
      <c r="B65" s="218" t="n">
        <f aca="false">(D65/D49)*100</f>
        <v>0.757034726222067</v>
      </c>
      <c r="C65" s="213" t="n">
        <f aca="false">D65/E65</f>
        <v>4</v>
      </c>
      <c r="D65" s="219" t="n">
        <v>6</v>
      </c>
      <c r="E65" s="214" t="n">
        <v>1.5</v>
      </c>
      <c r="H65" s="152"/>
      <c r="I65" s="152"/>
      <c r="J65" s="152"/>
      <c r="K65" s="152"/>
      <c r="L65" s="152"/>
      <c r="M65" s="152"/>
    </row>
    <row r="66" customFormat="false" ht="10.5" hidden="false" customHeight="false" outlineLevel="0" collapsed="false">
      <c r="A66" s="57" t="s">
        <v>758</v>
      </c>
      <c r="B66" s="220" t="n">
        <f aca="false">D66/D49</f>
        <v>0.11355520893331</v>
      </c>
      <c r="C66" s="213" t="n">
        <f aca="false">D66/E66</f>
        <v>64.2857142857143</v>
      </c>
      <c r="D66" s="219" t="n">
        <v>90</v>
      </c>
      <c r="E66" s="214" t="n">
        <v>1.4</v>
      </c>
      <c r="H66" s="152"/>
      <c r="I66" s="152"/>
      <c r="J66" s="152"/>
      <c r="K66" s="152"/>
      <c r="L66" s="152"/>
      <c r="M66" s="152"/>
    </row>
    <row r="67" customFormat="false" ht="10.5" hidden="false" customHeight="false" outlineLevel="0" collapsed="false">
      <c r="A67" s="57" t="s">
        <v>760</v>
      </c>
      <c r="B67" s="221" t="n">
        <f aca="false">LN(D49/(D49-D66))*100</f>
        <v>12.0536432827735</v>
      </c>
      <c r="C67" s="213"/>
      <c r="D67" s="213"/>
      <c r="E67" s="214"/>
      <c r="H67" s="152"/>
      <c r="I67" s="152"/>
      <c r="J67" s="152"/>
      <c r="K67" s="152"/>
      <c r="L67" s="152"/>
      <c r="M67" s="152"/>
    </row>
    <row r="68" customFormat="false" ht="10.5" hidden="false" customHeight="false" outlineLevel="0" collapsed="false">
      <c r="A68" s="59" t="s">
        <v>762</v>
      </c>
      <c r="B68" s="222" t="n">
        <v>10</v>
      </c>
      <c r="C68" s="223" t="n">
        <f aca="false">B68*0.1</f>
        <v>1</v>
      </c>
      <c r="D68" s="223" t="n">
        <f aca="false">C68*E68</f>
        <v>2.5</v>
      </c>
      <c r="E68" s="224" t="n">
        <v>2.5</v>
      </c>
      <c r="H68" s="152"/>
      <c r="I68" s="152"/>
      <c r="J68" s="152"/>
      <c r="K68" s="152"/>
      <c r="L68" s="152"/>
      <c r="M68" s="152"/>
    </row>
    <row r="69" customFormat="false" ht="10.5" hidden="false" customHeight="false" outlineLevel="0" collapsed="false">
      <c r="H69" s="152"/>
      <c r="I69" s="152"/>
      <c r="J69" s="152"/>
      <c r="K69" s="152"/>
      <c r="L69" s="152"/>
      <c r="M69" s="152"/>
    </row>
    <row r="70" customFormat="false" ht="10.5" hidden="false" customHeight="false" outlineLevel="0" collapsed="false">
      <c r="H70" s="152"/>
      <c r="I70" s="152"/>
      <c r="J70" s="152"/>
      <c r="K70" s="152"/>
      <c r="L70" s="152"/>
      <c r="M70" s="152"/>
    </row>
    <row r="71" customFormat="false" ht="10.5" hidden="false" customHeight="false" outlineLevel="0" collapsed="false">
      <c r="A71" s="7" t="s">
        <v>812</v>
      </c>
      <c r="B71" s="19"/>
      <c r="C71" s="18"/>
      <c r="D71" s="18"/>
      <c r="E71" s="26"/>
      <c r="H71" s="152"/>
      <c r="I71" s="152"/>
      <c r="J71" s="152"/>
      <c r="K71" s="152"/>
      <c r="L71" s="152"/>
      <c r="M71" s="152"/>
    </row>
    <row r="72" customFormat="false" ht="10.5" hidden="false" customHeight="false" outlineLevel="0" collapsed="false">
      <c r="A72" s="57" t="s">
        <v>714</v>
      </c>
      <c r="B72" s="206" t="n">
        <v>5</v>
      </c>
      <c r="C72" s="28"/>
      <c r="D72" s="207" t="n">
        <f aca="false">SUM(D75:D99)</f>
        <v>405.25230315159</v>
      </c>
      <c r="E72" s="208" t="s">
        <v>715</v>
      </c>
      <c r="H72" s="152"/>
      <c r="I72" s="152"/>
      <c r="J72" s="152"/>
      <c r="K72" s="152"/>
      <c r="L72" s="152"/>
      <c r="M72" s="152"/>
    </row>
    <row r="73" customFormat="false" ht="10.5" hidden="false" customHeight="false" outlineLevel="0" collapsed="false">
      <c r="A73" s="209" t="s">
        <v>716</v>
      </c>
      <c r="B73" s="209"/>
      <c r="C73" s="207" t="n">
        <f aca="false">C75-SUM(C76:C99)</f>
        <v>4.8310251249014</v>
      </c>
      <c r="D73" s="28"/>
      <c r="E73" s="210" t="n">
        <f aca="false">D72/C75</f>
        <v>2.06393303187043</v>
      </c>
      <c r="H73" s="152"/>
      <c r="I73" s="152"/>
      <c r="J73" s="152"/>
      <c r="K73" s="152"/>
      <c r="L73" s="152"/>
      <c r="M73" s="152"/>
    </row>
    <row r="74" customFormat="false" ht="10.5" hidden="false" customHeight="false" outlineLevel="0" collapsed="false">
      <c r="A74" s="57"/>
      <c r="B74" s="28"/>
      <c r="C74" s="13" t="s">
        <v>717</v>
      </c>
      <c r="D74" s="13" t="s">
        <v>718</v>
      </c>
      <c r="E74" s="211" t="s">
        <v>719</v>
      </c>
      <c r="H74" s="152"/>
      <c r="I74" s="152"/>
      <c r="J74" s="152"/>
      <c r="K74" s="152"/>
      <c r="L74" s="152"/>
      <c r="M74" s="152"/>
    </row>
    <row r="75" customFormat="false" ht="10.5" hidden="false" customHeight="false" outlineLevel="0" collapsed="false">
      <c r="A75" s="57" t="s">
        <v>720</v>
      </c>
      <c r="B75" s="212"/>
      <c r="C75" s="213" t="n">
        <f aca="false">10*(B72/2)^2*PI()</f>
        <v>196.349540849362</v>
      </c>
      <c r="D75" s="213"/>
      <c r="E75" s="214"/>
      <c r="H75" s="152"/>
      <c r="I75" s="152"/>
      <c r="J75" s="152"/>
      <c r="K75" s="152"/>
      <c r="L75" s="152"/>
      <c r="M75" s="152"/>
    </row>
    <row r="76" customFormat="false" ht="10.5" hidden="false" customHeight="false" outlineLevel="0" collapsed="false">
      <c r="A76" s="57" t="s">
        <v>722</v>
      </c>
      <c r="B76" s="215"/>
      <c r="C76" s="213" t="n">
        <f aca="false">(12*PI()*(B72/2)^2+PI()*B72)*0.1+0.03*C75</f>
        <v>31.0232274541992</v>
      </c>
      <c r="D76" s="213" t="n">
        <f aca="false">C76*E76</f>
        <v>62.0464549083984</v>
      </c>
      <c r="E76" s="214" t="n">
        <v>2</v>
      </c>
      <c r="H76" s="152"/>
      <c r="I76" s="152"/>
      <c r="J76" s="152"/>
      <c r="K76" s="152"/>
      <c r="L76" s="152"/>
      <c r="M76" s="152"/>
    </row>
    <row r="77" customFormat="false" ht="10.5" hidden="false" customHeight="false" outlineLevel="0" collapsed="false">
      <c r="A77" s="57" t="s">
        <v>724</v>
      </c>
      <c r="B77" s="216"/>
      <c r="C77" s="213" t="n">
        <f aca="false">C75*0.075</f>
        <v>14.7262155637022</v>
      </c>
      <c r="D77" s="213" t="n">
        <f aca="false">C77*E77</f>
        <v>29.4524311274043</v>
      </c>
      <c r="E77" s="214" t="n">
        <v>2</v>
      </c>
      <c r="H77" s="152"/>
      <c r="I77" s="152"/>
      <c r="J77" s="152"/>
      <c r="K77" s="152"/>
      <c r="L77" s="152"/>
      <c r="M77" s="152"/>
    </row>
    <row r="78" customFormat="false" ht="10.5" hidden="false" customHeight="false" outlineLevel="0" collapsed="false">
      <c r="A78" s="57" t="s">
        <v>793</v>
      </c>
      <c r="B78" s="217" t="n">
        <v>3</v>
      </c>
      <c r="C78" s="213" t="n">
        <f aca="false">3*B78</f>
        <v>9</v>
      </c>
      <c r="D78" s="213" t="n">
        <f aca="false">C78*E78</f>
        <v>0.9</v>
      </c>
      <c r="E78" s="214" t="n">
        <v>0.1</v>
      </c>
      <c r="H78" s="152"/>
      <c r="I78" s="152"/>
      <c r="J78" s="152"/>
      <c r="K78" s="152"/>
      <c r="L78" s="152"/>
      <c r="M78" s="152"/>
    </row>
    <row r="79" customFormat="false" ht="10.5" hidden="false" customHeight="false" outlineLevel="0" collapsed="false">
      <c r="A79" s="57" t="s">
        <v>795</v>
      </c>
      <c r="B79" s="217" t="n">
        <v>0</v>
      </c>
      <c r="C79" s="213" t="n">
        <f aca="false">2.5*B79</f>
        <v>0</v>
      </c>
      <c r="D79" s="213" t="n">
        <f aca="false">C79*E79</f>
        <v>0</v>
      </c>
      <c r="E79" s="214" t="n">
        <v>0.1</v>
      </c>
      <c r="H79" s="152"/>
      <c r="I79" s="152"/>
      <c r="J79" s="152"/>
      <c r="K79" s="152"/>
      <c r="L79" s="152"/>
      <c r="M79" s="152"/>
    </row>
    <row r="80" customFormat="false" ht="10.5" hidden="false" customHeight="false" outlineLevel="0" collapsed="false">
      <c r="A80" s="57" t="s">
        <v>797</v>
      </c>
      <c r="B80" s="217" t="n">
        <v>0</v>
      </c>
      <c r="C80" s="213" t="n">
        <f aca="false">B80*18</f>
        <v>0</v>
      </c>
      <c r="D80" s="213" t="n">
        <f aca="false">C80*E80</f>
        <v>0</v>
      </c>
      <c r="E80" s="214" t="n">
        <v>0.1</v>
      </c>
      <c r="H80" s="152"/>
      <c r="I80" s="152"/>
      <c r="J80" s="152"/>
      <c r="K80" s="152"/>
      <c r="L80" s="152"/>
      <c r="M80" s="152"/>
    </row>
    <row r="81" customFormat="false" ht="10.5" hidden="false" customHeight="false" outlineLevel="0" collapsed="false">
      <c r="A81" s="57" t="s">
        <v>798</v>
      </c>
      <c r="B81" s="217" t="n">
        <v>0</v>
      </c>
      <c r="C81" s="213" t="n">
        <f aca="false">B81*18</f>
        <v>0</v>
      </c>
      <c r="D81" s="213" t="n">
        <f aca="false">C81*E81</f>
        <v>0</v>
      </c>
      <c r="E81" s="214" t="n">
        <v>0.1</v>
      </c>
      <c r="H81" s="152"/>
      <c r="I81" s="152"/>
      <c r="J81" s="152"/>
      <c r="K81" s="152"/>
      <c r="L81" s="152"/>
      <c r="M81" s="152"/>
    </row>
    <row r="82" customFormat="false" ht="10.5" hidden="false" customHeight="false" outlineLevel="0" collapsed="false">
      <c r="A82" s="57" t="s">
        <v>742</v>
      </c>
      <c r="B82" s="217" t="n">
        <v>0</v>
      </c>
      <c r="C82" s="213" t="n">
        <f aca="false">B82*0.05*C75</f>
        <v>0</v>
      </c>
      <c r="D82" s="213" t="n">
        <f aca="false">C82*E82</f>
        <v>0</v>
      </c>
      <c r="E82" s="214" t="n">
        <v>3</v>
      </c>
      <c r="H82" s="152"/>
      <c r="I82" s="152"/>
      <c r="J82" s="152"/>
      <c r="K82" s="152"/>
      <c r="L82" s="152"/>
      <c r="M82" s="152"/>
    </row>
    <row r="83" customFormat="false" ht="10.5" hidden="false" customHeight="false" outlineLevel="0" collapsed="false">
      <c r="A83" s="57" t="s">
        <v>744</v>
      </c>
      <c r="B83" s="217" t="n">
        <v>-1</v>
      </c>
      <c r="C83" s="213" t="n">
        <f aca="false">B83*0.025*C75</f>
        <v>-4.90873852123405</v>
      </c>
      <c r="D83" s="213" t="n">
        <f aca="false">C83*E83</f>
        <v>-14.7262155637022</v>
      </c>
      <c r="E83" s="214" t="n">
        <v>3</v>
      </c>
      <c r="H83" s="152"/>
      <c r="I83" s="152"/>
      <c r="J83" s="152"/>
      <c r="K83" s="152"/>
      <c r="L83" s="152"/>
      <c r="M83" s="152"/>
    </row>
    <row r="84" customFormat="false" ht="10.5" hidden="false" customHeight="false" outlineLevel="0" collapsed="false">
      <c r="A84" s="57" t="s">
        <v>752</v>
      </c>
      <c r="B84" s="218" t="n">
        <f aca="false">1+(D84/D72-0.02)*50</f>
        <v>1.11041935234029</v>
      </c>
      <c r="C84" s="213" t="n">
        <f aca="false">D84/E84</f>
        <v>3.6</v>
      </c>
      <c r="D84" s="219" t="n">
        <v>9</v>
      </c>
      <c r="E84" s="214" t="n">
        <v>2.5</v>
      </c>
      <c r="H84" s="152"/>
      <c r="I84" s="152"/>
      <c r="J84" s="152"/>
      <c r="K84" s="152"/>
      <c r="L84" s="152"/>
      <c r="M84" s="152"/>
    </row>
    <row r="85" customFormat="false" ht="10.5" hidden="false" customHeight="false" outlineLevel="0" collapsed="false">
      <c r="A85" s="57" t="s">
        <v>754</v>
      </c>
      <c r="B85" s="220" t="n">
        <f aca="false">D85/D72-0.03</f>
        <v>0.000104702441225658</v>
      </c>
      <c r="C85" s="213" t="n">
        <f aca="false">D85/E85</f>
        <v>6.1</v>
      </c>
      <c r="D85" s="219" t="n">
        <v>12.2</v>
      </c>
      <c r="E85" s="214" t="n">
        <v>2</v>
      </c>
      <c r="H85" s="152"/>
      <c r="I85" s="152"/>
      <c r="J85" s="152"/>
      <c r="K85" s="152"/>
      <c r="L85" s="152"/>
      <c r="M85" s="152"/>
    </row>
    <row r="86" customFormat="false" ht="10.5" hidden="false" customHeight="false" outlineLevel="0" collapsed="false">
      <c r="A86" s="57" t="s">
        <v>756</v>
      </c>
      <c r="B86" s="218" t="n">
        <f aca="false">(D86/D72)*100</f>
        <v>1.92472687738984</v>
      </c>
      <c r="C86" s="213" t="n">
        <f aca="false">D86/E86</f>
        <v>5.2</v>
      </c>
      <c r="D86" s="219" t="n">
        <v>7.8</v>
      </c>
      <c r="E86" s="214" t="n">
        <v>1.5</v>
      </c>
      <c r="H86" s="152"/>
      <c r="I86" s="152"/>
      <c r="J86" s="152"/>
      <c r="K86" s="152"/>
      <c r="L86" s="152"/>
      <c r="M86" s="152"/>
    </row>
    <row r="87" customFormat="false" ht="10.5" hidden="false" customHeight="false" outlineLevel="0" collapsed="false">
      <c r="A87" s="57" t="s">
        <v>758</v>
      </c>
      <c r="B87" s="220" t="n">
        <f aca="false">D87/D72</f>
        <v>0.0764955553834423</v>
      </c>
      <c r="C87" s="213" t="n">
        <f aca="false">D87/E87</f>
        <v>22.1428571428571</v>
      </c>
      <c r="D87" s="219" t="n">
        <v>31</v>
      </c>
      <c r="E87" s="214" t="n">
        <v>1.4</v>
      </c>
      <c r="H87" s="152"/>
      <c r="I87" s="152"/>
      <c r="J87" s="152"/>
      <c r="K87" s="152"/>
      <c r="L87" s="152"/>
      <c r="M87" s="152"/>
    </row>
    <row r="88" customFormat="false" ht="10.5" hidden="false" customHeight="false" outlineLevel="0" collapsed="false">
      <c r="A88" s="57" t="s">
        <v>760</v>
      </c>
      <c r="B88" s="221" t="n">
        <f aca="false">LN(D72/(D72-D87))*100</f>
        <v>7.95796665590176</v>
      </c>
      <c r="C88" s="213"/>
      <c r="D88" s="213"/>
      <c r="E88" s="214"/>
      <c r="H88" s="152"/>
      <c r="I88" s="152"/>
      <c r="J88" s="152"/>
      <c r="K88" s="152"/>
      <c r="L88" s="152"/>
      <c r="M88" s="152"/>
    </row>
    <row r="89" customFormat="false" ht="10.5" hidden="false" customHeight="false" outlineLevel="0" collapsed="false">
      <c r="A89" s="57" t="s">
        <v>762</v>
      </c>
      <c r="B89" s="217" t="n">
        <v>10</v>
      </c>
      <c r="C89" s="213" t="n">
        <f aca="false">B89*0.1</f>
        <v>1</v>
      </c>
      <c r="D89" s="213" t="n">
        <f aca="false">C89*E89</f>
        <v>2.5</v>
      </c>
      <c r="E89" s="214" t="n">
        <v>2.5</v>
      </c>
      <c r="H89" s="152"/>
      <c r="I89" s="152"/>
      <c r="J89" s="152"/>
      <c r="K89" s="152"/>
      <c r="L89" s="152"/>
      <c r="M89" s="152"/>
    </row>
    <row r="90" customFormat="false" ht="10.5" hidden="false" customHeight="false" outlineLevel="0" collapsed="false">
      <c r="A90" s="57"/>
      <c r="B90" s="217"/>
      <c r="C90" s="213"/>
      <c r="D90" s="213"/>
      <c r="E90" s="214"/>
      <c r="H90" s="152"/>
      <c r="I90" s="152"/>
      <c r="J90" s="152"/>
      <c r="K90" s="152"/>
      <c r="L90" s="152"/>
      <c r="M90" s="152"/>
    </row>
    <row r="91" customFormat="false" ht="10.5" hidden="false" customHeight="false" outlineLevel="0" collapsed="false">
      <c r="A91" s="77" t="s">
        <v>766</v>
      </c>
      <c r="B91" s="217"/>
      <c r="C91" s="213"/>
      <c r="D91" s="213"/>
      <c r="E91" s="214"/>
      <c r="H91" s="152"/>
      <c r="I91" s="152"/>
      <c r="J91" s="152"/>
      <c r="K91" s="152"/>
      <c r="L91" s="152"/>
      <c r="M91" s="152"/>
    </row>
    <row r="92" customFormat="false" ht="10.5" hidden="false" customHeight="false" outlineLevel="0" collapsed="false">
      <c r="A92" s="57" t="s">
        <v>767</v>
      </c>
      <c r="B92" s="217" t="n">
        <v>1</v>
      </c>
      <c r="C92" s="213" t="n">
        <f aca="false">B92*4*PI()*(B72/2)^2*0.25</f>
        <v>19.6349540849362</v>
      </c>
      <c r="D92" s="213" t="n">
        <f aca="false">C92*E92</f>
        <v>157.07963267949</v>
      </c>
      <c r="E92" s="214" t="n">
        <v>8</v>
      </c>
      <c r="H92" s="152"/>
      <c r="I92" s="152"/>
      <c r="J92" s="152"/>
      <c r="K92" s="152"/>
      <c r="L92" s="152"/>
      <c r="M92" s="152"/>
    </row>
    <row r="93" customFormat="false" ht="10.5" hidden="false" customHeight="false" outlineLevel="0" collapsed="false">
      <c r="A93" s="57"/>
      <c r="B93" s="217"/>
      <c r="C93" s="213"/>
      <c r="D93" s="213"/>
      <c r="E93" s="214"/>
      <c r="H93" s="152"/>
      <c r="I93" s="152"/>
      <c r="J93" s="152"/>
      <c r="K93" s="152"/>
      <c r="L93" s="152"/>
      <c r="M93" s="152"/>
    </row>
    <row r="94" customFormat="false" ht="10.5" hidden="false" customHeight="false" outlineLevel="0" collapsed="false">
      <c r="A94" s="77" t="s">
        <v>771</v>
      </c>
      <c r="B94" s="217"/>
      <c r="C94" s="213"/>
      <c r="D94" s="213"/>
      <c r="E94" s="214"/>
      <c r="H94" s="152"/>
      <c r="I94" s="152"/>
      <c r="J94" s="152"/>
      <c r="K94" s="152"/>
      <c r="L94" s="152"/>
      <c r="M94" s="152"/>
    </row>
    <row r="95" customFormat="false" ht="10.5" hidden="false" customHeight="false" outlineLevel="0" collapsed="false">
      <c r="A95" s="57" t="s">
        <v>772</v>
      </c>
      <c r="B95" s="217" t="n">
        <v>4</v>
      </c>
      <c r="C95" s="213" t="n">
        <f aca="false">B95*10</f>
        <v>40</v>
      </c>
      <c r="D95" s="213" t="n">
        <f aca="false">C95*E95</f>
        <v>50</v>
      </c>
      <c r="E95" s="214" t="n">
        <v>1.25</v>
      </c>
      <c r="H95" s="152"/>
      <c r="I95" s="152"/>
      <c r="J95" s="152"/>
      <c r="K95" s="152"/>
      <c r="L95" s="152"/>
      <c r="M95" s="152"/>
    </row>
    <row r="96" customFormat="false" ht="10.5" hidden="false" customHeight="false" outlineLevel="0" collapsed="false">
      <c r="A96" s="57" t="s">
        <v>774</v>
      </c>
      <c r="B96" s="217" t="n">
        <v>4</v>
      </c>
      <c r="C96" s="213" t="n">
        <f aca="false">B96*10</f>
        <v>40</v>
      </c>
      <c r="D96" s="213" t="n">
        <f aca="false">C96*E96</f>
        <v>50</v>
      </c>
      <c r="E96" s="214" t="n">
        <v>1.25</v>
      </c>
      <c r="H96" s="152"/>
      <c r="I96" s="152"/>
      <c r="J96" s="152"/>
      <c r="K96" s="152"/>
      <c r="L96" s="152"/>
      <c r="M96" s="152"/>
    </row>
    <row r="97" customFormat="false" ht="10.5" hidden="false" customHeight="false" outlineLevel="0" collapsed="false">
      <c r="A97" s="57" t="s">
        <v>804</v>
      </c>
      <c r="B97" s="217" t="n">
        <v>4</v>
      </c>
      <c r="C97" s="213" t="n">
        <f aca="false">1*B97</f>
        <v>4</v>
      </c>
      <c r="D97" s="213" t="n">
        <f aca="false">C97*E97</f>
        <v>8</v>
      </c>
      <c r="E97" s="214" t="n">
        <v>2</v>
      </c>
      <c r="H97" s="152"/>
      <c r="I97" s="152"/>
      <c r="J97" s="152"/>
      <c r="K97" s="152"/>
      <c r="L97" s="152"/>
      <c r="M97" s="152"/>
    </row>
    <row r="98" customFormat="false" ht="10.5" hidden="false" customHeight="false" outlineLevel="0" collapsed="false">
      <c r="A98" s="59" t="s">
        <v>776</v>
      </c>
      <c r="B98" s="222" t="n">
        <v>0</v>
      </c>
      <c r="C98" s="223" t="n">
        <f aca="false">40*B98</f>
        <v>0</v>
      </c>
      <c r="D98" s="223" t="n">
        <f aca="false">C98*E98</f>
        <v>0</v>
      </c>
      <c r="E98" s="224" t="n">
        <v>0.8</v>
      </c>
      <c r="H98" s="152"/>
      <c r="I98" s="152"/>
      <c r="J98" s="152"/>
      <c r="K98" s="152"/>
      <c r="L98" s="152"/>
      <c r="M98" s="152"/>
    </row>
    <row r="99" customFormat="false" ht="10.5" hidden="false" customHeight="false" outlineLevel="0" collapsed="false">
      <c r="H99" s="152"/>
      <c r="I99" s="152"/>
      <c r="J99" s="152"/>
      <c r="K99" s="152"/>
      <c r="L99" s="152"/>
      <c r="M99" s="152"/>
    </row>
    <row r="100" customFormat="false" ht="10.5" hidden="false" customHeight="false" outlineLevel="0" collapsed="false">
      <c r="H100" s="152"/>
      <c r="I100" s="152"/>
      <c r="J100" s="152"/>
      <c r="K100" s="152"/>
      <c r="L100" s="152"/>
      <c r="M100" s="152"/>
    </row>
    <row r="101" customFormat="false" ht="10.5" hidden="false" customHeight="false" outlineLevel="0" collapsed="false">
      <c r="A101" s="228" t="s">
        <v>813</v>
      </c>
      <c r="B101" s="229"/>
      <c r="C101" s="230"/>
      <c r="D101" s="230"/>
      <c r="E101" s="231"/>
      <c r="H101" s="152"/>
      <c r="I101" s="152"/>
      <c r="J101" s="152"/>
      <c r="K101" s="152"/>
      <c r="L101" s="152"/>
      <c r="M101" s="152"/>
    </row>
    <row r="102" customFormat="false" ht="10.5" hidden="false" customHeight="false" outlineLevel="0" collapsed="false">
      <c r="A102" s="57" t="s">
        <v>714</v>
      </c>
      <c r="B102" s="206" t="n">
        <v>4.5</v>
      </c>
      <c r="C102" s="28"/>
      <c r="D102" s="207" t="n">
        <f aca="false">SUM(D105:D122)</f>
        <v>183.015688650412</v>
      </c>
      <c r="E102" s="208" t="s">
        <v>715</v>
      </c>
      <c r="H102" s="152"/>
      <c r="I102" s="152"/>
      <c r="J102" s="152"/>
      <c r="K102" s="152"/>
      <c r="L102" s="152"/>
      <c r="M102" s="152"/>
    </row>
    <row r="103" customFormat="false" ht="10.5" hidden="false" customHeight="false" outlineLevel="0" collapsed="false">
      <c r="A103" s="209" t="s">
        <v>716</v>
      </c>
      <c r="B103" s="209"/>
      <c r="C103" s="207" t="n">
        <f aca="false">C105-SUM(C106:C122)</f>
        <v>4.34084879846091</v>
      </c>
      <c r="D103" s="28"/>
      <c r="E103" s="210" t="n">
        <f aca="false">D102/C105</f>
        <v>1.04611812389065</v>
      </c>
      <c r="H103" s="152"/>
      <c r="I103" s="152"/>
      <c r="J103" s="152"/>
      <c r="K103" s="152"/>
      <c r="L103" s="152"/>
      <c r="M103" s="152"/>
    </row>
    <row r="104" customFormat="false" ht="10.5" hidden="false" customHeight="false" outlineLevel="0" collapsed="false">
      <c r="A104" s="57"/>
      <c r="B104" s="28"/>
      <c r="C104" s="13" t="s">
        <v>717</v>
      </c>
      <c r="D104" s="13" t="s">
        <v>718</v>
      </c>
      <c r="E104" s="211" t="s">
        <v>719</v>
      </c>
      <c r="H104" s="152"/>
      <c r="I104" s="152"/>
      <c r="J104" s="152"/>
      <c r="K104" s="152"/>
      <c r="L104" s="152"/>
      <c r="M104" s="152"/>
    </row>
    <row r="105" customFormat="false" ht="10.5" hidden="false" customHeight="false" outlineLevel="0" collapsed="false">
      <c r="A105" s="57" t="s">
        <v>720</v>
      </c>
      <c r="B105" s="212"/>
      <c r="C105" s="213" t="n">
        <f aca="false">11*(B102/2)^2*PI()</f>
        <v>174.947440896782</v>
      </c>
      <c r="D105" s="213"/>
      <c r="E105" s="214"/>
      <c r="H105" s="152"/>
      <c r="I105" s="152"/>
      <c r="J105" s="152"/>
      <c r="K105" s="152"/>
      <c r="L105" s="152"/>
      <c r="M105" s="152"/>
    </row>
    <row r="106" customFormat="false" ht="10.5" hidden="false" customHeight="false" outlineLevel="0" collapsed="false">
      <c r="A106" s="57" t="s">
        <v>722</v>
      </c>
      <c r="B106" s="215"/>
      <c r="C106" s="213" t="n">
        <f aca="false">(12*PI()*(B102/2)^2+PI()*B102)*0.1+0.03*C105</f>
        <v>25.7473152915769</v>
      </c>
      <c r="D106" s="213" t="n">
        <f aca="false">C106*E106</f>
        <v>51.4946305831537</v>
      </c>
      <c r="E106" s="214" t="n">
        <v>2</v>
      </c>
      <c r="H106" s="152"/>
      <c r="I106" s="152"/>
      <c r="J106" s="152"/>
      <c r="K106" s="152"/>
      <c r="L106" s="152"/>
      <c r="M106" s="152"/>
    </row>
    <row r="107" customFormat="false" ht="10.5" hidden="false" customHeight="false" outlineLevel="0" collapsed="false">
      <c r="A107" s="57" t="s">
        <v>724</v>
      </c>
      <c r="B107" s="216"/>
      <c r="C107" s="213" t="n">
        <f aca="false">C105*0.075</f>
        <v>13.1210580672586</v>
      </c>
      <c r="D107" s="213" t="n">
        <f aca="false">C107*E107</f>
        <v>26.2421161345172</v>
      </c>
      <c r="E107" s="214" t="n">
        <v>2</v>
      </c>
      <c r="H107" s="152"/>
      <c r="I107" s="152"/>
      <c r="J107" s="152"/>
      <c r="K107" s="152"/>
      <c r="L107" s="152"/>
      <c r="M107" s="152"/>
    </row>
    <row r="108" customFormat="false" ht="10.5" hidden="false" customHeight="false" outlineLevel="0" collapsed="false">
      <c r="A108" s="57" t="s">
        <v>793</v>
      </c>
      <c r="B108" s="217" t="n">
        <v>3</v>
      </c>
      <c r="C108" s="213" t="n">
        <f aca="false">3*B108</f>
        <v>9</v>
      </c>
      <c r="D108" s="213" t="n">
        <f aca="false">C108*E108</f>
        <v>0.9</v>
      </c>
      <c r="E108" s="214" t="n">
        <v>0.1</v>
      </c>
      <c r="H108" s="152"/>
      <c r="I108" s="152"/>
      <c r="J108" s="152"/>
      <c r="K108" s="152"/>
      <c r="L108" s="152"/>
      <c r="M108" s="152"/>
    </row>
    <row r="109" customFormat="false" ht="10.5" hidden="false" customHeight="false" outlineLevel="0" collapsed="false">
      <c r="A109" s="57" t="s">
        <v>795</v>
      </c>
      <c r="B109" s="217" t="n">
        <v>20</v>
      </c>
      <c r="C109" s="213" t="n">
        <f aca="false">2.5*B109</f>
        <v>50</v>
      </c>
      <c r="D109" s="213" t="n">
        <f aca="false">C109*E109</f>
        <v>5</v>
      </c>
      <c r="E109" s="214" t="n">
        <v>0.1</v>
      </c>
      <c r="H109" s="152"/>
      <c r="I109" s="152"/>
      <c r="J109" s="152"/>
      <c r="K109" s="152"/>
      <c r="L109" s="152"/>
      <c r="M109" s="152"/>
    </row>
    <row r="110" customFormat="false" ht="10.5" hidden="false" customHeight="false" outlineLevel="0" collapsed="false">
      <c r="A110" s="57" t="s">
        <v>797</v>
      </c>
      <c r="B110" s="217" t="n">
        <v>0</v>
      </c>
      <c r="C110" s="213" t="n">
        <f aca="false">B110*18</f>
        <v>0</v>
      </c>
      <c r="D110" s="213" t="n">
        <f aca="false">C110*E110</f>
        <v>0</v>
      </c>
      <c r="E110" s="214" t="n">
        <v>0.1</v>
      </c>
      <c r="H110" s="152"/>
      <c r="I110" s="152"/>
      <c r="J110" s="152"/>
      <c r="K110" s="152"/>
      <c r="L110" s="152"/>
      <c r="M110" s="152"/>
    </row>
    <row r="111" customFormat="false" ht="10.5" hidden="false" customHeight="false" outlineLevel="0" collapsed="false">
      <c r="A111" s="57" t="s">
        <v>798</v>
      </c>
      <c r="B111" s="217" t="n">
        <v>0</v>
      </c>
      <c r="C111" s="213" t="n">
        <f aca="false">B111*18</f>
        <v>0</v>
      </c>
      <c r="D111" s="213" t="n">
        <f aca="false">C111*E111</f>
        <v>0</v>
      </c>
      <c r="E111" s="214" t="n">
        <v>0.1</v>
      </c>
      <c r="H111" s="152"/>
      <c r="I111" s="152"/>
      <c r="J111" s="152"/>
      <c r="K111" s="152"/>
      <c r="L111" s="152"/>
      <c r="M111" s="152"/>
    </row>
    <row r="112" customFormat="false" ht="10.5" hidden="false" customHeight="false" outlineLevel="0" collapsed="false">
      <c r="A112" s="57" t="s">
        <v>730</v>
      </c>
      <c r="B112" s="217" t="n">
        <v>0</v>
      </c>
      <c r="C112" s="213" t="n">
        <f aca="false">B112*43</f>
        <v>0</v>
      </c>
      <c r="D112" s="213" t="n">
        <f aca="false">B112*25</f>
        <v>0</v>
      </c>
      <c r="E112" s="214"/>
      <c r="H112" s="152"/>
      <c r="I112" s="152"/>
      <c r="J112" s="152"/>
      <c r="K112" s="152"/>
      <c r="L112" s="152"/>
      <c r="M112" s="152"/>
    </row>
    <row r="113" customFormat="false" ht="10.5" hidden="false" customHeight="false" outlineLevel="0" collapsed="false">
      <c r="A113" s="57" t="s">
        <v>742</v>
      </c>
      <c r="B113" s="217" t="n">
        <v>0</v>
      </c>
      <c r="C113" s="213" t="n">
        <f aca="false">B113*0.05*C105</f>
        <v>0</v>
      </c>
      <c r="D113" s="213" t="n">
        <f aca="false">C113*E113</f>
        <v>0</v>
      </c>
      <c r="E113" s="214" t="n">
        <v>3</v>
      </c>
      <c r="H113" s="152"/>
      <c r="I113" s="152"/>
      <c r="J113" s="152"/>
      <c r="K113" s="152"/>
      <c r="L113" s="152"/>
      <c r="M113" s="152"/>
    </row>
    <row r="114" customFormat="false" ht="10.5" hidden="false" customHeight="false" outlineLevel="0" collapsed="false">
      <c r="A114" s="57" t="s">
        <v>744</v>
      </c>
      <c r="B114" s="217" t="n">
        <v>-1</v>
      </c>
      <c r="C114" s="213" t="n">
        <f aca="false">B114*0.025*C105</f>
        <v>-4.37368602241954</v>
      </c>
      <c r="D114" s="213" t="n">
        <f aca="false">C114*E114</f>
        <v>-13.1210580672586</v>
      </c>
      <c r="E114" s="214" t="n">
        <v>3</v>
      </c>
      <c r="H114" s="152"/>
      <c r="I114" s="152"/>
      <c r="J114" s="152"/>
      <c r="K114" s="152"/>
      <c r="L114" s="152"/>
      <c r="M114" s="152"/>
    </row>
    <row r="115" customFormat="false" ht="10.5" hidden="false" customHeight="false" outlineLevel="0" collapsed="false">
      <c r="A115" s="57" t="s">
        <v>752</v>
      </c>
      <c r="B115" s="218" t="n">
        <f aca="false">1+(D115/D102-0.02)*50</f>
        <v>1.09280248854529</v>
      </c>
      <c r="C115" s="213" t="n">
        <f aca="false">D115/E115</f>
        <v>1.6</v>
      </c>
      <c r="D115" s="219" t="n">
        <v>4</v>
      </c>
      <c r="E115" s="214" t="n">
        <v>2.5</v>
      </c>
      <c r="H115" s="152"/>
      <c r="I115" s="152"/>
      <c r="J115" s="152"/>
      <c r="K115" s="152"/>
      <c r="L115" s="152"/>
      <c r="M115" s="152"/>
    </row>
    <row r="116" customFormat="false" ht="10.5" hidden="false" customHeight="false" outlineLevel="0" collapsed="false">
      <c r="A116" s="57" t="s">
        <v>814</v>
      </c>
      <c r="B116" s="220" t="n">
        <f aca="false">D116/D102-0.03</f>
        <v>5.20684349953893E-005</v>
      </c>
      <c r="C116" s="213" t="n">
        <f aca="false">D116/E116</f>
        <v>2.75</v>
      </c>
      <c r="D116" s="219" t="n">
        <v>5.5</v>
      </c>
      <c r="E116" s="214" t="n">
        <v>2</v>
      </c>
      <c r="H116" s="152"/>
      <c r="I116" s="152"/>
      <c r="J116" s="152"/>
      <c r="K116" s="152"/>
      <c r="L116" s="152"/>
      <c r="M116" s="152"/>
    </row>
    <row r="117" customFormat="false" ht="10.5" hidden="false" customHeight="false" outlineLevel="0" collapsed="false">
      <c r="A117" s="57" t="s">
        <v>815</v>
      </c>
      <c r="B117" s="218" t="n">
        <f aca="false">(D117/D102)*100</f>
        <v>0.273200622136322</v>
      </c>
      <c r="C117" s="213" t="n">
        <f aca="false">D117/E117</f>
        <v>0.333333333333333</v>
      </c>
      <c r="D117" s="219" t="n">
        <v>0.5</v>
      </c>
      <c r="E117" s="214" t="n">
        <v>1.5</v>
      </c>
      <c r="H117" s="152"/>
      <c r="I117" s="152"/>
      <c r="J117" s="152"/>
      <c r="K117" s="152"/>
      <c r="L117" s="152"/>
      <c r="M117" s="152"/>
    </row>
    <row r="118" customFormat="false" ht="10.5" hidden="false" customHeight="false" outlineLevel="0" collapsed="false">
      <c r="A118" s="57" t="s">
        <v>758</v>
      </c>
      <c r="B118" s="220" t="n">
        <f aca="false">D118/D102</f>
        <v>0.546401244272643</v>
      </c>
      <c r="C118" s="213" t="n">
        <f aca="false">D118/E118</f>
        <v>71.4285714285714</v>
      </c>
      <c r="D118" s="219" t="n">
        <v>100</v>
      </c>
      <c r="E118" s="214" t="n">
        <v>1.4</v>
      </c>
      <c r="H118" s="152"/>
      <c r="I118" s="152"/>
      <c r="J118" s="152"/>
      <c r="K118" s="152"/>
      <c r="L118" s="152"/>
      <c r="M118" s="152"/>
    </row>
    <row r="119" customFormat="false" ht="10.5" hidden="false" customHeight="false" outlineLevel="0" collapsed="false">
      <c r="A119" s="57" t="s">
        <v>760</v>
      </c>
      <c r="B119" s="221" t="n">
        <f aca="false">LN(D102/(D102-D118))*45</f>
        <v>35.5744021355024</v>
      </c>
      <c r="C119" s="213"/>
      <c r="D119" s="213"/>
      <c r="E119" s="214"/>
      <c r="H119" s="152"/>
      <c r="I119" s="152"/>
      <c r="J119" s="152"/>
      <c r="K119" s="152"/>
      <c r="L119" s="152"/>
      <c r="M119" s="152"/>
    </row>
    <row r="120" customFormat="false" ht="10.5" hidden="false" customHeight="false" outlineLevel="0" collapsed="false">
      <c r="A120" s="59" t="s">
        <v>762</v>
      </c>
      <c r="B120" s="222" t="n">
        <v>10</v>
      </c>
      <c r="C120" s="223" t="n">
        <f aca="false">B120*0.1</f>
        <v>1</v>
      </c>
      <c r="D120" s="223" t="n">
        <f aca="false">C120*E120</f>
        <v>2.5</v>
      </c>
      <c r="E120" s="224" t="n">
        <v>2.5</v>
      </c>
      <c r="H120" s="152"/>
      <c r="I120" s="152"/>
      <c r="J120" s="152"/>
      <c r="K120" s="152"/>
      <c r="L120" s="152"/>
      <c r="M120" s="152"/>
    </row>
    <row r="121" customFormat="false" ht="10.5" hidden="false" customHeight="false" outlineLevel="0" collapsed="false">
      <c r="H121" s="152"/>
      <c r="I121" s="152"/>
      <c r="J121" s="152"/>
      <c r="K121" s="152"/>
      <c r="L121" s="152"/>
      <c r="M121" s="152"/>
    </row>
    <row r="122" customFormat="false" ht="10.5" hidden="false" customHeight="false" outlineLevel="0" collapsed="false">
      <c r="H122" s="152"/>
      <c r="I122" s="152"/>
      <c r="J122" s="152"/>
      <c r="K122" s="152"/>
      <c r="L122" s="152"/>
      <c r="M122" s="152"/>
    </row>
    <row r="123" customFormat="false" ht="10.5" hidden="false" customHeight="false" outlineLevel="0" collapsed="false">
      <c r="A123" s="228" t="s">
        <v>816</v>
      </c>
      <c r="B123" s="229"/>
      <c r="C123" s="230"/>
      <c r="D123" s="230"/>
      <c r="E123" s="231"/>
      <c r="H123" s="152"/>
      <c r="I123" s="152"/>
      <c r="J123" s="152"/>
      <c r="K123" s="152"/>
      <c r="L123" s="152"/>
      <c r="M123" s="152"/>
    </row>
    <row r="124" customFormat="false" ht="10.5" hidden="false" customHeight="false" outlineLevel="0" collapsed="false">
      <c r="A124" s="57" t="s">
        <v>714</v>
      </c>
      <c r="B124" s="206" t="n">
        <v>4.5</v>
      </c>
      <c r="C124" s="28"/>
      <c r="D124" s="207" t="n">
        <f aca="false">SUM(D127:D144)</f>
        <v>203.015688650412</v>
      </c>
      <c r="E124" s="208" t="s">
        <v>715</v>
      </c>
      <c r="H124" s="152"/>
      <c r="I124" s="152"/>
      <c r="J124" s="152"/>
      <c r="K124" s="152"/>
      <c r="L124" s="152"/>
      <c r="M124" s="152"/>
    </row>
    <row r="125" customFormat="false" ht="10.5" hidden="false" customHeight="false" outlineLevel="0" collapsed="false">
      <c r="A125" s="209" t="s">
        <v>716</v>
      </c>
      <c r="B125" s="209"/>
      <c r="C125" s="207" t="n">
        <f aca="false">C127-SUM(C128:C144)</f>
        <v>11.4408487984609</v>
      </c>
      <c r="D125" s="28"/>
      <c r="E125" s="210" t="n">
        <f aca="false">D124/C127</f>
        <v>1.16043817280066</v>
      </c>
      <c r="H125" s="152"/>
      <c r="I125" s="152"/>
      <c r="J125" s="152"/>
      <c r="K125" s="152"/>
      <c r="L125" s="152"/>
      <c r="M125" s="152"/>
    </row>
    <row r="126" customFormat="false" ht="10.5" hidden="false" customHeight="false" outlineLevel="0" collapsed="false">
      <c r="A126" s="57"/>
      <c r="B126" s="28"/>
      <c r="C126" s="13" t="s">
        <v>717</v>
      </c>
      <c r="D126" s="13" t="s">
        <v>718</v>
      </c>
      <c r="E126" s="211" t="s">
        <v>719</v>
      </c>
      <c r="H126" s="152"/>
      <c r="I126" s="152"/>
      <c r="J126" s="152"/>
      <c r="K126" s="152"/>
      <c r="L126" s="152"/>
      <c r="M126" s="152"/>
    </row>
    <row r="127" customFormat="false" ht="10.5" hidden="false" customHeight="false" outlineLevel="0" collapsed="false">
      <c r="A127" s="57" t="s">
        <v>720</v>
      </c>
      <c r="B127" s="212"/>
      <c r="C127" s="213" t="n">
        <f aca="false">11*(B124/2)^2*PI()</f>
        <v>174.947440896782</v>
      </c>
      <c r="D127" s="213"/>
      <c r="E127" s="214"/>
      <c r="H127" s="152"/>
      <c r="I127" s="152"/>
      <c r="J127" s="152"/>
      <c r="K127" s="152"/>
      <c r="L127" s="152"/>
      <c r="M127" s="152"/>
    </row>
    <row r="128" customFormat="false" ht="10.5" hidden="false" customHeight="false" outlineLevel="0" collapsed="false">
      <c r="A128" s="57" t="s">
        <v>722</v>
      </c>
      <c r="B128" s="215"/>
      <c r="C128" s="213" t="n">
        <f aca="false">(12*PI()*(B124/2)^2+PI()*B124)*0.1+0.03*C127</f>
        <v>25.7473152915769</v>
      </c>
      <c r="D128" s="213" t="n">
        <f aca="false">C128*E128</f>
        <v>51.4946305831537</v>
      </c>
      <c r="E128" s="214" t="n">
        <v>2</v>
      </c>
      <c r="H128" s="152"/>
      <c r="I128" s="152"/>
      <c r="J128" s="152"/>
      <c r="K128" s="152"/>
      <c r="L128" s="152"/>
      <c r="M128" s="152"/>
    </row>
    <row r="129" customFormat="false" ht="10.5" hidden="false" customHeight="false" outlineLevel="0" collapsed="false">
      <c r="A129" s="57" t="s">
        <v>724</v>
      </c>
      <c r="B129" s="216"/>
      <c r="C129" s="213" t="n">
        <f aca="false">C127*0.075</f>
        <v>13.1210580672586</v>
      </c>
      <c r="D129" s="213" t="n">
        <f aca="false">C129*E129</f>
        <v>26.2421161345172</v>
      </c>
      <c r="E129" s="214" t="n">
        <v>2</v>
      </c>
      <c r="H129" s="152"/>
      <c r="I129" s="152"/>
      <c r="J129" s="152"/>
      <c r="K129" s="152"/>
      <c r="L129" s="152"/>
      <c r="M129" s="152"/>
    </row>
    <row r="130" customFormat="false" ht="10.5" hidden="false" customHeight="false" outlineLevel="0" collapsed="false">
      <c r="A130" s="57" t="s">
        <v>793</v>
      </c>
      <c r="B130" s="217" t="n">
        <v>3</v>
      </c>
      <c r="C130" s="213" t="n">
        <f aca="false">3*B130</f>
        <v>9</v>
      </c>
      <c r="D130" s="213" t="n">
        <f aca="false">C130*E130</f>
        <v>0.9</v>
      </c>
      <c r="E130" s="214" t="n">
        <v>0.1</v>
      </c>
      <c r="H130" s="152"/>
      <c r="I130" s="152"/>
      <c r="J130" s="152"/>
      <c r="K130" s="152"/>
      <c r="L130" s="152"/>
      <c r="M130" s="152"/>
    </row>
    <row r="131" customFormat="false" ht="10.5" hidden="false" customHeight="false" outlineLevel="0" collapsed="false">
      <c r="A131" s="57" t="s">
        <v>795</v>
      </c>
      <c r="B131" s="217" t="n">
        <v>0</v>
      </c>
      <c r="C131" s="213" t="n">
        <f aca="false">2.5*B131</f>
        <v>0</v>
      </c>
      <c r="D131" s="213" t="n">
        <f aca="false">C131*E131</f>
        <v>0</v>
      </c>
      <c r="E131" s="214" t="n">
        <v>0.1</v>
      </c>
      <c r="H131" s="152"/>
      <c r="I131" s="152"/>
      <c r="J131" s="152"/>
      <c r="K131" s="152"/>
      <c r="L131" s="152"/>
      <c r="M131" s="152"/>
    </row>
    <row r="132" customFormat="false" ht="10.5" hidden="false" customHeight="false" outlineLevel="0" collapsed="false">
      <c r="A132" s="57" t="s">
        <v>797</v>
      </c>
      <c r="B132" s="217" t="n">
        <v>0</v>
      </c>
      <c r="C132" s="213" t="n">
        <f aca="false">B132*18</f>
        <v>0</v>
      </c>
      <c r="D132" s="213" t="n">
        <f aca="false">C132*E132</f>
        <v>0</v>
      </c>
      <c r="E132" s="214" t="n">
        <v>0.1</v>
      </c>
      <c r="H132" s="152"/>
      <c r="I132" s="152"/>
      <c r="J132" s="152"/>
      <c r="K132" s="152"/>
      <c r="L132" s="152"/>
      <c r="M132" s="152"/>
    </row>
    <row r="133" customFormat="false" ht="10.5" hidden="false" customHeight="false" outlineLevel="0" collapsed="false">
      <c r="A133" s="57" t="s">
        <v>798</v>
      </c>
      <c r="B133" s="217" t="n">
        <v>0</v>
      </c>
      <c r="C133" s="213" t="n">
        <f aca="false">B133*18</f>
        <v>0</v>
      </c>
      <c r="D133" s="213" t="n">
        <f aca="false">C133*E133</f>
        <v>0</v>
      </c>
      <c r="E133" s="214" t="n">
        <v>0.1</v>
      </c>
      <c r="H133" s="152"/>
      <c r="I133" s="152"/>
      <c r="J133" s="152"/>
      <c r="K133" s="152"/>
      <c r="L133" s="152"/>
      <c r="M133" s="152"/>
    </row>
    <row r="134" customFormat="false" ht="10.5" hidden="false" customHeight="false" outlineLevel="0" collapsed="false">
      <c r="A134" s="57" t="s">
        <v>730</v>
      </c>
      <c r="B134" s="217" t="n">
        <v>1</v>
      </c>
      <c r="C134" s="213" t="n">
        <f aca="false">B134*43</f>
        <v>43</v>
      </c>
      <c r="D134" s="213" t="n">
        <f aca="false">B134*25</f>
        <v>25</v>
      </c>
      <c r="E134" s="214"/>
      <c r="H134" s="152"/>
      <c r="I134" s="152"/>
      <c r="J134" s="152"/>
      <c r="K134" s="152"/>
      <c r="L134" s="152"/>
      <c r="M134" s="152"/>
    </row>
    <row r="135" customFormat="false" ht="10.5" hidden="false" customHeight="false" outlineLevel="0" collapsed="false">
      <c r="A135" s="57" t="s">
        <v>742</v>
      </c>
      <c r="B135" s="217" t="n">
        <v>0</v>
      </c>
      <c r="C135" s="213" t="n">
        <f aca="false">B135*0.05*C127</f>
        <v>0</v>
      </c>
      <c r="D135" s="213" t="n">
        <f aca="false">C135*E135</f>
        <v>0</v>
      </c>
      <c r="E135" s="214" t="n">
        <v>3</v>
      </c>
      <c r="H135" s="152"/>
      <c r="I135" s="152"/>
      <c r="J135" s="152"/>
      <c r="K135" s="152"/>
      <c r="L135" s="152"/>
      <c r="M135" s="152"/>
    </row>
    <row r="136" customFormat="false" ht="10.5" hidden="false" customHeight="false" outlineLevel="0" collapsed="false">
      <c r="A136" s="57" t="s">
        <v>744</v>
      </c>
      <c r="B136" s="217" t="n">
        <v>-1</v>
      </c>
      <c r="C136" s="213" t="n">
        <f aca="false">B136*0.025*C127</f>
        <v>-4.37368602241954</v>
      </c>
      <c r="D136" s="213" t="n">
        <f aca="false">C136*E136</f>
        <v>-13.1210580672586</v>
      </c>
      <c r="E136" s="214" t="n">
        <v>3</v>
      </c>
      <c r="H136" s="152"/>
      <c r="I136" s="152"/>
      <c r="J136" s="152"/>
      <c r="K136" s="152"/>
      <c r="L136" s="152"/>
      <c r="M136" s="152"/>
    </row>
    <row r="137" customFormat="false" ht="10.5" hidden="false" customHeight="false" outlineLevel="0" collapsed="false">
      <c r="A137" s="57" t="s">
        <v>752</v>
      </c>
      <c r="B137" s="218" t="n">
        <f aca="false">1+(D137/D124-0.02)*50</f>
        <v>0.985145538896724</v>
      </c>
      <c r="C137" s="213" t="n">
        <f aca="false">D137/E137</f>
        <v>1.6</v>
      </c>
      <c r="D137" s="219" t="n">
        <v>4</v>
      </c>
      <c r="E137" s="214" t="n">
        <v>2.5</v>
      </c>
      <c r="H137" s="152"/>
      <c r="I137" s="152"/>
      <c r="J137" s="152"/>
      <c r="K137" s="152"/>
      <c r="L137" s="152"/>
      <c r="M137" s="152"/>
    </row>
    <row r="138" customFormat="false" ht="10.5" hidden="false" customHeight="false" outlineLevel="0" collapsed="false">
      <c r="A138" s="57" t="s">
        <v>814</v>
      </c>
      <c r="B138" s="220" t="n">
        <f aca="false">D138/D124-0.03</f>
        <v>4.69389363500841E-005</v>
      </c>
      <c r="C138" s="213" t="n">
        <f aca="false">D138/E138</f>
        <v>3.05</v>
      </c>
      <c r="D138" s="219" t="n">
        <v>6.1</v>
      </c>
      <c r="E138" s="214" t="n">
        <v>2</v>
      </c>
      <c r="H138" s="152"/>
      <c r="I138" s="152"/>
      <c r="J138" s="152"/>
      <c r="K138" s="152"/>
      <c r="L138" s="152"/>
      <c r="M138" s="152"/>
    </row>
    <row r="139" customFormat="false" ht="10.5" hidden="false" customHeight="false" outlineLevel="0" collapsed="false">
      <c r="A139" s="57" t="s">
        <v>815</v>
      </c>
      <c r="B139" s="218" t="n">
        <f aca="false">(D139/D124)*100</f>
        <v>-0.0492572769448362</v>
      </c>
      <c r="C139" s="213" t="n">
        <f aca="false">D139/E139</f>
        <v>-0.0666666666666667</v>
      </c>
      <c r="D139" s="219" t="n">
        <v>-0.1</v>
      </c>
      <c r="E139" s="214" t="n">
        <v>1.5</v>
      </c>
      <c r="H139" s="152"/>
      <c r="I139" s="152"/>
      <c r="J139" s="152"/>
      <c r="K139" s="152"/>
      <c r="L139" s="152"/>
      <c r="M139" s="152"/>
    </row>
    <row r="140" customFormat="false" ht="10.5" hidden="false" customHeight="false" outlineLevel="0" collapsed="false">
      <c r="A140" s="57" t="s">
        <v>758</v>
      </c>
      <c r="B140" s="220" t="n">
        <f aca="false">D140/D124</f>
        <v>0.492572769448362</v>
      </c>
      <c r="C140" s="213" t="n">
        <f aca="false">D140/E140</f>
        <v>71.4285714285714</v>
      </c>
      <c r="D140" s="219" t="n">
        <v>100</v>
      </c>
      <c r="E140" s="214" t="n">
        <v>1.4</v>
      </c>
      <c r="H140" s="152"/>
      <c r="I140" s="152"/>
      <c r="J140" s="152"/>
      <c r="K140" s="152"/>
      <c r="L140" s="152"/>
      <c r="M140" s="152"/>
    </row>
    <row r="141" customFormat="false" ht="10.5" hidden="false" customHeight="false" outlineLevel="0" collapsed="false">
      <c r="A141" s="57" t="s">
        <v>760</v>
      </c>
      <c r="B141" s="221" t="n">
        <f aca="false">LN(D124/(D124-D140))*45</f>
        <v>30.5280884890277</v>
      </c>
      <c r="C141" s="213"/>
      <c r="D141" s="213"/>
      <c r="E141" s="214"/>
      <c r="H141" s="152"/>
      <c r="I141" s="152"/>
      <c r="J141" s="152"/>
      <c r="K141" s="152"/>
      <c r="L141" s="152"/>
      <c r="M141" s="152"/>
    </row>
    <row r="142" customFormat="false" ht="10.5" hidden="false" customHeight="false" outlineLevel="0" collapsed="false">
      <c r="A142" s="59" t="s">
        <v>762</v>
      </c>
      <c r="B142" s="222" t="n">
        <v>10</v>
      </c>
      <c r="C142" s="223" t="n">
        <f aca="false">B142*0.1</f>
        <v>1</v>
      </c>
      <c r="D142" s="223" t="n">
        <f aca="false">C142*E142</f>
        <v>2.5</v>
      </c>
      <c r="E142" s="224" t="n">
        <v>2.5</v>
      </c>
      <c r="H142" s="152"/>
      <c r="I142" s="152"/>
      <c r="J142" s="152"/>
      <c r="K142" s="152"/>
      <c r="L142" s="152"/>
      <c r="M142" s="152"/>
    </row>
    <row r="143" customFormat="false" ht="10.5" hidden="false" customHeight="false" outlineLevel="0" collapsed="false">
      <c r="H143" s="152"/>
      <c r="I143" s="152"/>
      <c r="J143" s="152"/>
      <c r="K143" s="152"/>
      <c r="L143" s="152"/>
      <c r="M143" s="152"/>
    </row>
    <row r="144" customFormat="false" ht="10.5" hidden="false" customHeight="false" outlineLevel="0" collapsed="false">
      <c r="H144" s="152"/>
      <c r="I144" s="152"/>
      <c r="J144" s="152"/>
      <c r="K144" s="152"/>
      <c r="L144" s="152"/>
      <c r="M144" s="152"/>
    </row>
    <row r="145" customFormat="false" ht="10.5" hidden="false" customHeight="false" outlineLevel="0" collapsed="false">
      <c r="A145" s="7" t="s">
        <v>817</v>
      </c>
      <c r="B145" s="19"/>
      <c r="C145" s="18"/>
      <c r="D145" s="18"/>
      <c r="E145" s="26"/>
      <c r="H145" s="152"/>
      <c r="I145" s="152"/>
      <c r="J145" s="152"/>
      <c r="K145" s="152"/>
      <c r="L145" s="152"/>
      <c r="M145" s="152"/>
    </row>
    <row r="146" customFormat="false" ht="10.5" hidden="false" customHeight="false" outlineLevel="0" collapsed="false">
      <c r="A146" s="57" t="s">
        <v>714</v>
      </c>
      <c r="B146" s="206" t="n">
        <v>3.5</v>
      </c>
      <c r="C146" s="28"/>
      <c r="D146" s="207" t="n">
        <f aca="false">SUM(D149:D173)</f>
        <v>207.447363001533</v>
      </c>
      <c r="E146" s="208" t="s">
        <v>715</v>
      </c>
      <c r="H146" s="152"/>
      <c r="I146" s="152"/>
      <c r="J146" s="152"/>
      <c r="K146" s="152"/>
      <c r="L146" s="152"/>
      <c r="M146" s="152"/>
    </row>
    <row r="147" customFormat="false" ht="10.5" hidden="false" customHeight="false" outlineLevel="0" collapsed="false">
      <c r="A147" s="209" t="s">
        <v>716</v>
      </c>
      <c r="B147" s="209"/>
      <c r="C147" s="207" t="n">
        <f aca="false">C149-SUM(C150:C173)</f>
        <v>0.710954130193812</v>
      </c>
      <c r="D147" s="28"/>
      <c r="E147" s="210" t="n">
        <f aca="false">D146/C149</f>
        <v>2.15616478387414</v>
      </c>
      <c r="H147" s="152"/>
      <c r="I147" s="152"/>
      <c r="J147" s="152"/>
      <c r="K147" s="152"/>
      <c r="L147" s="152"/>
      <c r="M147" s="152"/>
    </row>
    <row r="148" customFormat="false" ht="10.5" hidden="false" customHeight="false" outlineLevel="0" collapsed="false">
      <c r="A148" s="57"/>
      <c r="B148" s="28"/>
      <c r="C148" s="13" t="s">
        <v>717</v>
      </c>
      <c r="D148" s="13" t="s">
        <v>718</v>
      </c>
      <c r="E148" s="211" t="s">
        <v>719</v>
      </c>
      <c r="H148" s="152"/>
      <c r="I148" s="152"/>
      <c r="J148" s="152"/>
      <c r="K148" s="152"/>
      <c r="L148" s="152"/>
      <c r="M148" s="152"/>
    </row>
    <row r="149" customFormat="false" ht="10.5" hidden="false" customHeight="false" outlineLevel="0" collapsed="false">
      <c r="A149" s="57" t="s">
        <v>720</v>
      </c>
      <c r="B149" s="212"/>
      <c r="C149" s="213" t="n">
        <f aca="false">10*(B146/2)^2*PI()</f>
        <v>96.2112750161874</v>
      </c>
      <c r="D149" s="213"/>
      <c r="E149" s="214"/>
      <c r="H149" s="152"/>
      <c r="I149" s="152"/>
      <c r="J149" s="152"/>
      <c r="K149" s="152"/>
      <c r="L149" s="152"/>
      <c r="M149" s="152"/>
    </row>
    <row r="150" customFormat="false" ht="10.5" hidden="false" customHeight="false" outlineLevel="0" collapsed="false">
      <c r="A150" s="57" t="s">
        <v>722</v>
      </c>
      <c r="B150" s="215"/>
      <c r="C150" s="213" t="n">
        <f aca="false">(12*PI()*(B146/2)^2+PI()*B146)*0.1+0.03*C149</f>
        <v>15.5312486811845</v>
      </c>
      <c r="D150" s="213" t="n">
        <f aca="false">C150*E150</f>
        <v>31.0624973623691</v>
      </c>
      <c r="E150" s="214" t="n">
        <v>2</v>
      </c>
      <c r="H150" s="152"/>
      <c r="I150" s="152"/>
      <c r="J150" s="152"/>
      <c r="K150" s="152"/>
      <c r="L150" s="152"/>
      <c r="M150" s="152"/>
    </row>
    <row r="151" customFormat="false" ht="10.5" hidden="false" customHeight="false" outlineLevel="0" collapsed="false">
      <c r="A151" s="57" t="s">
        <v>724</v>
      </c>
      <c r="B151" s="216"/>
      <c r="C151" s="213" t="n">
        <f aca="false">C149*0.075</f>
        <v>7.21584562621406</v>
      </c>
      <c r="D151" s="213" t="n">
        <f aca="false">C151*E151</f>
        <v>14.4316912524281</v>
      </c>
      <c r="E151" s="214" t="n">
        <v>2</v>
      </c>
      <c r="H151" s="152"/>
      <c r="I151" s="152"/>
      <c r="J151" s="152"/>
      <c r="K151" s="152"/>
      <c r="L151" s="152"/>
      <c r="M151" s="152"/>
    </row>
    <row r="152" customFormat="false" ht="10.5" hidden="false" customHeight="false" outlineLevel="0" collapsed="false">
      <c r="A152" s="57" t="s">
        <v>793</v>
      </c>
      <c r="B152" s="217" t="n">
        <v>1</v>
      </c>
      <c r="C152" s="213" t="n">
        <f aca="false">3*B152</f>
        <v>3</v>
      </c>
      <c r="D152" s="213" t="n">
        <f aca="false">C152*E152</f>
        <v>0.3</v>
      </c>
      <c r="E152" s="214" t="n">
        <v>0.1</v>
      </c>
      <c r="H152" s="152"/>
      <c r="I152" s="152"/>
      <c r="J152" s="152"/>
      <c r="K152" s="152"/>
      <c r="L152" s="152"/>
      <c r="M152" s="152"/>
    </row>
    <row r="153" customFormat="false" ht="10.5" hidden="false" customHeight="false" outlineLevel="0" collapsed="false">
      <c r="A153" s="57" t="s">
        <v>795</v>
      </c>
      <c r="B153" s="217" t="n">
        <v>0</v>
      </c>
      <c r="C153" s="213" t="n">
        <f aca="false">2.5*B153</f>
        <v>0</v>
      </c>
      <c r="D153" s="213" t="n">
        <f aca="false">C153*E153</f>
        <v>0</v>
      </c>
      <c r="E153" s="214" t="n">
        <v>0.1</v>
      </c>
      <c r="H153" s="152"/>
      <c r="I153" s="152"/>
      <c r="J153" s="152"/>
      <c r="K153" s="152"/>
      <c r="L153" s="152"/>
      <c r="M153" s="152"/>
    </row>
    <row r="154" customFormat="false" ht="10.5" hidden="false" customHeight="false" outlineLevel="0" collapsed="false">
      <c r="A154" s="57" t="s">
        <v>797</v>
      </c>
      <c r="B154" s="217" t="n">
        <v>0</v>
      </c>
      <c r="C154" s="213" t="n">
        <f aca="false">B154*18</f>
        <v>0</v>
      </c>
      <c r="D154" s="213" t="n">
        <f aca="false">C154*E154</f>
        <v>0</v>
      </c>
      <c r="E154" s="214" t="n">
        <v>0.1</v>
      </c>
      <c r="H154" s="152"/>
      <c r="I154" s="152"/>
      <c r="J154" s="152"/>
      <c r="K154" s="152"/>
      <c r="L154" s="152"/>
      <c r="M154" s="152"/>
    </row>
    <row r="155" customFormat="false" ht="10.5" hidden="false" customHeight="false" outlineLevel="0" collapsed="false">
      <c r="A155" s="57" t="s">
        <v>798</v>
      </c>
      <c r="B155" s="217" t="n">
        <v>0</v>
      </c>
      <c r="C155" s="213" t="n">
        <f aca="false">B155*18</f>
        <v>0</v>
      </c>
      <c r="D155" s="213" t="n">
        <f aca="false">C155*E155</f>
        <v>0</v>
      </c>
      <c r="E155" s="214" t="n">
        <v>0.1</v>
      </c>
      <c r="H155" s="152"/>
      <c r="I155" s="152"/>
      <c r="J155" s="152"/>
      <c r="K155" s="152"/>
      <c r="L155" s="152"/>
      <c r="M155" s="152"/>
    </row>
    <row r="156" customFormat="false" ht="10.5" hidden="false" customHeight="false" outlineLevel="0" collapsed="false">
      <c r="A156" s="57" t="s">
        <v>742</v>
      </c>
      <c r="B156" s="217" t="n">
        <v>0</v>
      </c>
      <c r="C156" s="213" t="n">
        <f aca="false">B156*0.05*C149</f>
        <v>0</v>
      </c>
      <c r="D156" s="213" t="n">
        <f aca="false">C156*E156</f>
        <v>0</v>
      </c>
      <c r="E156" s="214" t="n">
        <v>3</v>
      </c>
      <c r="H156" s="152"/>
      <c r="I156" s="152"/>
      <c r="J156" s="152"/>
      <c r="K156" s="152"/>
      <c r="L156" s="152"/>
      <c r="M156" s="152"/>
    </row>
    <row r="157" customFormat="false" ht="10.5" hidden="false" customHeight="false" outlineLevel="0" collapsed="false">
      <c r="A157" s="57" t="s">
        <v>744</v>
      </c>
      <c r="B157" s="217" t="n">
        <v>-1</v>
      </c>
      <c r="C157" s="213" t="n">
        <f aca="false">B157*0.025*C149</f>
        <v>-2.40528187540469</v>
      </c>
      <c r="D157" s="213" t="n">
        <f aca="false">C157*E157</f>
        <v>-7.21584562621406</v>
      </c>
      <c r="E157" s="214" t="n">
        <v>3</v>
      </c>
      <c r="H157" s="152"/>
      <c r="I157" s="152"/>
      <c r="J157" s="152"/>
      <c r="K157" s="152"/>
      <c r="L157" s="152"/>
      <c r="M157" s="152"/>
    </row>
    <row r="158" customFormat="false" ht="10.5" hidden="false" customHeight="false" outlineLevel="0" collapsed="false">
      <c r="A158" s="57" t="s">
        <v>752</v>
      </c>
      <c r="B158" s="218" t="n">
        <f aca="false">1+(D158/D146-0.02)*50</f>
        <v>1.18102248423466</v>
      </c>
      <c r="C158" s="213" t="n">
        <f aca="false">D158/E158</f>
        <v>1.96</v>
      </c>
      <c r="D158" s="219" t="n">
        <v>4.9</v>
      </c>
      <c r="E158" s="214" t="n">
        <v>2.5</v>
      </c>
      <c r="H158" s="152"/>
      <c r="I158" s="152"/>
      <c r="J158" s="152"/>
      <c r="K158" s="152"/>
      <c r="L158" s="152"/>
      <c r="M158" s="152"/>
    </row>
    <row r="159" customFormat="false" ht="10.5" hidden="false" customHeight="false" outlineLevel="0" collapsed="false">
      <c r="A159" s="57" t="s">
        <v>754</v>
      </c>
      <c r="B159" s="220" t="n">
        <f aca="false">D159/D146-0.03</f>
        <v>0.000128124597822975</v>
      </c>
      <c r="C159" s="213" t="n">
        <f aca="false">D159/E159</f>
        <v>3.125</v>
      </c>
      <c r="D159" s="219" t="n">
        <v>6.25</v>
      </c>
      <c r="E159" s="214" t="n">
        <v>2</v>
      </c>
      <c r="H159" s="152"/>
      <c r="I159" s="152"/>
      <c r="J159" s="152"/>
      <c r="K159" s="152"/>
      <c r="L159" s="152"/>
      <c r="M159" s="152"/>
    </row>
    <row r="160" customFormat="false" ht="10.5" hidden="false" customHeight="false" outlineLevel="0" collapsed="false">
      <c r="A160" s="57" t="s">
        <v>756</v>
      </c>
      <c r="B160" s="218" t="n">
        <f aca="false">(D160/D146)*100</f>
        <v>6.62818741152105</v>
      </c>
      <c r="C160" s="213" t="n">
        <f aca="false">D160/E160</f>
        <v>9.16666666666667</v>
      </c>
      <c r="D160" s="219" t="n">
        <v>13.75</v>
      </c>
      <c r="E160" s="214" t="n">
        <v>1.5</v>
      </c>
      <c r="H160" s="152"/>
      <c r="I160" s="152"/>
      <c r="J160" s="152"/>
      <c r="K160" s="152"/>
      <c r="L160" s="152"/>
      <c r="M160" s="152"/>
    </row>
    <row r="161" customFormat="false" ht="10.5" hidden="false" customHeight="false" outlineLevel="0" collapsed="false">
      <c r="A161" s="57" t="s">
        <v>758</v>
      </c>
      <c r="B161" s="220" t="n">
        <f aca="false">D161/D146</f>
        <v>0.163896997812157</v>
      </c>
      <c r="C161" s="213" t="n">
        <f aca="false">D161/E161</f>
        <v>24.2857142857143</v>
      </c>
      <c r="D161" s="219" t="n">
        <v>34</v>
      </c>
      <c r="E161" s="214" t="n">
        <v>1.4</v>
      </c>
      <c r="H161" s="152"/>
      <c r="I161" s="152"/>
      <c r="J161" s="152"/>
      <c r="K161" s="152"/>
      <c r="L161" s="152"/>
      <c r="M161" s="152"/>
    </row>
    <row r="162" customFormat="false" ht="10.5" hidden="false" customHeight="false" outlineLevel="0" collapsed="false">
      <c r="A162" s="57" t="s">
        <v>760</v>
      </c>
      <c r="B162" s="221" t="n">
        <f aca="false">LN(D146/(D146-D161))*100</f>
        <v>17.9003465128298</v>
      </c>
      <c r="C162" s="213"/>
      <c r="D162" s="213"/>
      <c r="E162" s="214"/>
      <c r="H162" s="152"/>
      <c r="I162" s="152"/>
      <c r="J162" s="152"/>
      <c r="K162" s="152"/>
      <c r="L162" s="152"/>
      <c r="M162" s="152"/>
    </row>
    <row r="163" customFormat="false" ht="10.5" hidden="false" customHeight="false" outlineLevel="0" collapsed="false">
      <c r="A163" s="57" t="s">
        <v>762</v>
      </c>
      <c r="B163" s="217" t="n">
        <v>0</v>
      </c>
      <c r="C163" s="213" t="n">
        <f aca="false">B163*0.1</f>
        <v>0</v>
      </c>
      <c r="D163" s="213" t="n">
        <f aca="false">C163*E163</f>
        <v>0</v>
      </c>
      <c r="E163" s="214" t="n">
        <v>2.5</v>
      </c>
      <c r="H163" s="152"/>
      <c r="I163" s="152"/>
      <c r="J163" s="152"/>
      <c r="K163" s="152"/>
      <c r="L163" s="152"/>
      <c r="M163" s="152"/>
    </row>
    <row r="164" customFormat="false" ht="10.5" hidden="false" customHeight="false" outlineLevel="0" collapsed="false">
      <c r="A164" s="57"/>
      <c r="B164" s="217"/>
      <c r="C164" s="213"/>
      <c r="D164" s="213"/>
      <c r="E164" s="214"/>
      <c r="H164" s="152"/>
      <c r="I164" s="152"/>
      <c r="J164" s="152"/>
      <c r="K164" s="152"/>
      <c r="L164" s="152"/>
      <c r="M164" s="152"/>
    </row>
    <row r="165" customFormat="false" ht="10.5" hidden="false" customHeight="false" outlineLevel="0" collapsed="false">
      <c r="A165" s="77" t="s">
        <v>766</v>
      </c>
      <c r="B165" s="217"/>
      <c r="C165" s="213"/>
      <c r="D165" s="213"/>
      <c r="E165" s="214"/>
      <c r="H165" s="152"/>
      <c r="I165" s="152"/>
      <c r="J165" s="152"/>
      <c r="K165" s="152"/>
      <c r="L165" s="152"/>
      <c r="M165" s="152"/>
    </row>
    <row r="166" customFormat="false" ht="10.5" hidden="false" customHeight="false" outlineLevel="0" collapsed="false">
      <c r="A166" s="57" t="s">
        <v>767</v>
      </c>
      <c r="B166" s="217" t="n">
        <v>1</v>
      </c>
      <c r="C166" s="213" t="n">
        <f aca="false">B166*4*PI()*(B146/2)^2*0.25</f>
        <v>9.62112750161874</v>
      </c>
      <c r="D166" s="213" t="n">
        <f aca="false">C166*E166</f>
        <v>76.9690200129499</v>
      </c>
      <c r="E166" s="214" t="n">
        <v>8</v>
      </c>
      <c r="H166" s="152"/>
      <c r="I166" s="152"/>
      <c r="J166" s="152"/>
      <c r="K166" s="152"/>
      <c r="L166" s="152"/>
      <c r="M166" s="152"/>
    </row>
    <row r="167" customFormat="false" ht="10.5" hidden="false" customHeight="false" outlineLevel="0" collapsed="false">
      <c r="A167" s="57"/>
      <c r="B167" s="217"/>
      <c r="C167" s="213"/>
      <c r="D167" s="213"/>
      <c r="E167" s="214"/>
      <c r="H167" s="152"/>
      <c r="I167" s="152"/>
      <c r="J167" s="152"/>
      <c r="K167" s="152"/>
      <c r="L167" s="152"/>
      <c r="M167" s="152"/>
    </row>
    <row r="168" customFormat="false" ht="10.5" hidden="false" customHeight="false" outlineLevel="0" collapsed="false">
      <c r="A168" s="77" t="s">
        <v>771</v>
      </c>
      <c r="B168" s="217"/>
      <c r="C168" s="213"/>
      <c r="D168" s="213"/>
      <c r="E168" s="214"/>
      <c r="H168" s="152"/>
      <c r="I168" s="152"/>
      <c r="J168" s="152"/>
      <c r="K168" s="152"/>
      <c r="L168" s="152"/>
      <c r="M168" s="152"/>
    </row>
    <row r="169" customFormat="false" ht="10.5" hidden="false" customHeight="false" outlineLevel="0" collapsed="false">
      <c r="A169" s="57" t="s">
        <v>772</v>
      </c>
      <c r="B169" s="217" t="n">
        <v>2</v>
      </c>
      <c r="C169" s="213" t="n">
        <f aca="false">B169*10</f>
        <v>20</v>
      </c>
      <c r="D169" s="213" t="n">
        <f aca="false">C169*E169</f>
        <v>25</v>
      </c>
      <c r="E169" s="214" t="n">
        <v>1.25</v>
      </c>
      <c r="H169" s="152"/>
      <c r="I169" s="152"/>
      <c r="J169" s="152"/>
      <c r="K169" s="152"/>
      <c r="L169" s="152"/>
      <c r="M169" s="152"/>
    </row>
    <row r="170" customFormat="false" ht="10.5" hidden="false" customHeight="false" outlineLevel="0" collapsed="false">
      <c r="A170" s="57" t="s">
        <v>774</v>
      </c>
      <c r="B170" s="217" t="n">
        <v>0</v>
      </c>
      <c r="C170" s="213" t="n">
        <f aca="false">B170*10</f>
        <v>0</v>
      </c>
      <c r="D170" s="213" t="n">
        <f aca="false">C170*E170</f>
        <v>0</v>
      </c>
      <c r="E170" s="214" t="n">
        <v>1.25</v>
      </c>
      <c r="H170" s="152"/>
      <c r="I170" s="152"/>
      <c r="J170" s="152"/>
      <c r="K170" s="152"/>
      <c r="L170" s="152"/>
      <c r="M170" s="152"/>
    </row>
    <row r="171" customFormat="false" ht="10.5" hidden="false" customHeight="false" outlineLevel="0" collapsed="false">
      <c r="A171" s="57" t="s">
        <v>804</v>
      </c>
      <c r="B171" s="217" t="n">
        <v>4</v>
      </c>
      <c r="C171" s="213" t="n">
        <f aca="false">1*B171</f>
        <v>4</v>
      </c>
      <c r="D171" s="213" t="n">
        <f aca="false">C171*E171</f>
        <v>8</v>
      </c>
      <c r="E171" s="214" t="n">
        <v>2</v>
      </c>
      <c r="H171" s="152"/>
      <c r="I171" s="152"/>
      <c r="J171" s="152"/>
      <c r="K171" s="152"/>
      <c r="L171" s="152"/>
      <c r="M171" s="152"/>
    </row>
    <row r="172" customFormat="false" ht="10.5" hidden="false" customHeight="false" outlineLevel="0" collapsed="false">
      <c r="A172" s="59" t="s">
        <v>776</v>
      </c>
      <c r="B172" s="222" t="n">
        <v>0</v>
      </c>
      <c r="C172" s="223" t="n">
        <f aca="false">40*B172</f>
        <v>0</v>
      </c>
      <c r="D172" s="223" t="n">
        <f aca="false">C172*E172</f>
        <v>0</v>
      </c>
      <c r="E172" s="224" t="n">
        <v>0.8</v>
      </c>
      <c r="H172" s="152"/>
      <c r="I172" s="152"/>
      <c r="J172" s="152"/>
      <c r="K172" s="152"/>
      <c r="L172" s="152"/>
      <c r="M172" s="152"/>
    </row>
    <row r="173" customFormat="false" ht="10.5" hidden="false" customHeight="false" outlineLevel="0" collapsed="false">
      <c r="H173" s="152"/>
      <c r="I173" s="152"/>
      <c r="J173" s="152"/>
      <c r="K173" s="152"/>
      <c r="L173" s="152"/>
      <c r="M173" s="152"/>
    </row>
    <row r="174" customFormat="false" ht="10.5" hidden="false" customHeight="false" outlineLevel="0" collapsed="false">
      <c r="A174" s="57"/>
      <c r="B174" s="217"/>
      <c r="C174" s="213"/>
      <c r="D174" s="213"/>
      <c r="E174" s="235"/>
      <c r="H174" s="152"/>
      <c r="I174" s="152"/>
      <c r="J174" s="152"/>
      <c r="K174" s="152"/>
      <c r="L174" s="152"/>
      <c r="M174" s="152"/>
    </row>
    <row r="175" customFormat="false" ht="10.5" hidden="false" customHeight="false" outlineLevel="0" collapsed="false">
      <c r="A175" s="57"/>
      <c r="B175" s="217"/>
      <c r="C175" s="213"/>
      <c r="D175" s="213"/>
      <c r="E175" s="235"/>
      <c r="H175" s="152"/>
      <c r="I175" s="152"/>
      <c r="J175" s="152"/>
      <c r="K175" s="152"/>
      <c r="L175" s="152"/>
      <c r="M175" s="152"/>
    </row>
    <row r="176" customFormat="false" ht="10.5" hidden="false" customHeight="false" outlineLevel="0" collapsed="false">
      <c r="A176" s="7" t="s">
        <v>818</v>
      </c>
      <c r="B176" s="19"/>
      <c r="C176" s="18"/>
      <c r="D176" s="18"/>
      <c r="E176" s="26"/>
      <c r="H176" s="152"/>
      <c r="I176" s="152"/>
      <c r="J176" s="152"/>
      <c r="K176" s="152"/>
      <c r="L176" s="152"/>
      <c r="M176" s="152"/>
    </row>
    <row r="177" customFormat="false" ht="10.5" hidden="false" customHeight="false" outlineLevel="0" collapsed="false">
      <c r="A177" s="57" t="s">
        <v>714</v>
      </c>
      <c r="B177" s="206" t="n">
        <v>1.4</v>
      </c>
      <c r="C177" s="28"/>
      <c r="D177" s="207" t="n">
        <f aca="false">SUM(D180:D195)</f>
        <v>10.0541999364215</v>
      </c>
      <c r="E177" s="208" t="s">
        <v>715</v>
      </c>
      <c r="H177" s="152"/>
      <c r="I177" s="152"/>
      <c r="J177" s="152"/>
      <c r="K177" s="152"/>
      <c r="L177" s="152"/>
      <c r="M177" s="152"/>
    </row>
    <row r="178" customFormat="false" ht="10.5" hidden="false" customHeight="false" outlineLevel="0" collapsed="false">
      <c r="A178" s="209" t="s">
        <v>716</v>
      </c>
      <c r="B178" s="209"/>
      <c r="C178" s="207" t="n">
        <f aca="false">C180-SUM(C181:C195)</f>
        <v>0.0198853218038195</v>
      </c>
      <c r="D178" s="28"/>
      <c r="E178" s="210" t="n">
        <f aca="false">D177/C180</f>
        <v>1.45140645688499</v>
      </c>
      <c r="H178" s="152"/>
      <c r="I178" s="152"/>
      <c r="J178" s="152"/>
      <c r="K178" s="152"/>
      <c r="L178" s="152"/>
      <c r="M178" s="152"/>
    </row>
    <row r="179" customFormat="false" ht="10.5" hidden="false" customHeight="false" outlineLevel="0" collapsed="false">
      <c r="A179" s="57"/>
      <c r="B179" s="28"/>
      <c r="C179" s="13" t="s">
        <v>717</v>
      </c>
      <c r="D179" s="13" t="s">
        <v>718</v>
      </c>
      <c r="E179" s="211" t="s">
        <v>719</v>
      </c>
      <c r="H179" s="152"/>
      <c r="I179" s="152"/>
      <c r="J179" s="152"/>
      <c r="K179" s="152"/>
      <c r="L179" s="152"/>
      <c r="M179" s="152"/>
    </row>
    <row r="180" customFormat="false" ht="10.5" hidden="false" customHeight="false" outlineLevel="0" collapsed="false">
      <c r="A180" s="57" t="s">
        <v>720</v>
      </c>
      <c r="B180" s="212"/>
      <c r="C180" s="213" t="n">
        <f aca="false">4.5*(B177/2)^2*PI()</f>
        <v>6.92721180116549</v>
      </c>
      <c r="D180" s="213"/>
      <c r="E180" s="214"/>
      <c r="H180" s="152"/>
      <c r="I180" s="152"/>
      <c r="J180" s="152"/>
      <c r="K180" s="152"/>
      <c r="L180" s="152"/>
      <c r="M180" s="152"/>
    </row>
    <row r="181" customFormat="false" ht="10.5" hidden="false" customHeight="false" outlineLevel="0" collapsed="false">
      <c r="A181" s="57" t="s">
        <v>722</v>
      </c>
      <c r="B181" s="215"/>
      <c r="C181" s="213" t="n">
        <f aca="false">(5*PI()*(B177/2)^2+PI()*B177)*0.1+0.03*C180</f>
        <v>1.41732952566704</v>
      </c>
      <c r="D181" s="213" t="n">
        <f aca="false">C181*E181</f>
        <v>2.83465905133407</v>
      </c>
      <c r="E181" s="214" t="n">
        <v>2</v>
      </c>
      <c r="H181" s="152"/>
      <c r="I181" s="152"/>
      <c r="J181" s="152"/>
      <c r="K181" s="152"/>
      <c r="L181" s="152"/>
      <c r="M181" s="152"/>
    </row>
    <row r="182" customFormat="false" ht="10.5" hidden="false" customHeight="false" outlineLevel="0" collapsed="false">
      <c r="A182" s="57" t="s">
        <v>724</v>
      </c>
      <c r="B182" s="216"/>
      <c r="C182" s="213" t="n">
        <f aca="false">C180*0.075</f>
        <v>0.519540885087412</v>
      </c>
      <c r="D182" s="213" t="n">
        <f aca="false">C182*E182</f>
        <v>1.03908177017482</v>
      </c>
      <c r="E182" s="214" t="n">
        <v>2</v>
      </c>
      <c r="H182" s="152"/>
      <c r="I182" s="152"/>
      <c r="J182" s="152"/>
      <c r="K182" s="152"/>
      <c r="L182" s="152"/>
      <c r="M182" s="152"/>
    </row>
    <row r="183" customFormat="false" ht="10.5" hidden="false" customHeight="false" outlineLevel="0" collapsed="false">
      <c r="A183" s="57" t="s">
        <v>793</v>
      </c>
      <c r="B183" s="217" t="n">
        <v>0</v>
      </c>
      <c r="C183" s="213" t="n">
        <f aca="false">3*B183</f>
        <v>0</v>
      </c>
      <c r="D183" s="213" t="n">
        <f aca="false">C183*E183</f>
        <v>0</v>
      </c>
      <c r="E183" s="214" t="n">
        <v>0.1</v>
      </c>
      <c r="H183" s="152"/>
      <c r="I183" s="152"/>
      <c r="J183" s="152"/>
      <c r="K183" s="152"/>
      <c r="L183" s="152"/>
      <c r="M183" s="152"/>
    </row>
    <row r="184" customFormat="false" ht="10.5" hidden="false" customHeight="false" outlineLevel="0" collapsed="false">
      <c r="A184" s="57" t="s">
        <v>742</v>
      </c>
      <c r="B184" s="217" t="n">
        <v>0</v>
      </c>
      <c r="C184" s="213" t="n">
        <f aca="false">B184*0.05*C180</f>
        <v>0</v>
      </c>
      <c r="D184" s="213" t="n">
        <f aca="false">C184*E184</f>
        <v>0</v>
      </c>
      <c r="E184" s="214" t="n">
        <v>3</v>
      </c>
      <c r="H184" s="152"/>
      <c r="I184" s="152"/>
      <c r="J184" s="152"/>
      <c r="K184" s="152"/>
      <c r="L184" s="152"/>
      <c r="M184" s="152"/>
    </row>
    <row r="185" customFormat="false" ht="10.5" hidden="false" customHeight="false" outlineLevel="0" collapsed="false">
      <c r="A185" s="57" t="s">
        <v>744</v>
      </c>
      <c r="B185" s="217" t="n">
        <v>-1</v>
      </c>
      <c r="C185" s="213" t="n">
        <f aca="false">B185*0.025*C180</f>
        <v>-0.173180295029137</v>
      </c>
      <c r="D185" s="213" t="n">
        <f aca="false">C185*E185</f>
        <v>-0.519540885087412</v>
      </c>
      <c r="E185" s="214" t="n">
        <v>3</v>
      </c>
      <c r="H185" s="152"/>
      <c r="I185" s="152"/>
      <c r="J185" s="152"/>
      <c r="K185" s="152"/>
      <c r="L185" s="152"/>
      <c r="M185" s="152"/>
    </row>
    <row r="186" customFormat="false" ht="10.5" hidden="false" customHeight="false" outlineLevel="0" collapsed="false">
      <c r="A186" s="57" t="s">
        <v>752</v>
      </c>
      <c r="B186" s="220" t="s">
        <v>819</v>
      </c>
      <c r="C186" s="213" t="n">
        <f aca="false">D186/E186</f>
        <v>0</v>
      </c>
      <c r="D186" s="219" t="n">
        <v>0</v>
      </c>
      <c r="E186" s="214" t="n">
        <v>2.5</v>
      </c>
      <c r="H186" s="152"/>
      <c r="I186" s="152"/>
      <c r="J186" s="152"/>
      <c r="K186" s="152"/>
      <c r="L186" s="152"/>
      <c r="M186" s="152"/>
    </row>
    <row r="187" customFormat="false" ht="10.5" hidden="false" customHeight="false" outlineLevel="0" collapsed="false">
      <c r="A187" s="57" t="s">
        <v>814</v>
      </c>
      <c r="B187" s="220" t="n">
        <f aca="false">D187/D177-0.03</f>
        <v>0.0018274951784871</v>
      </c>
      <c r="C187" s="213" t="n">
        <f aca="false">D187/E187</f>
        <v>0.16</v>
      </c>
      <c r="D187" s="219" t="n">
        <v>0.32</v>
      </c>
      <c r="E187" s="214" t="n">
        <v>2</v>
      </c>
      <c r="H187" s="152"/>
      <c r="I187" s="152"/>
      <c r="J187" s="152"/>
      <c r="K187" s="152"/>
      <c r="L187" s="152"/>
      <c r="M187" s="152"/>
    </row>
    <row r="188" customFormat="false" ht="10.5" hidden="false" customHeight="false" outlineLevel="0" collapsed="false">
      <c r="A188" s="57" t="s">
        <v>820</v>
      </c>
      <c r="B188" s="218" t="n">
        <f aca="false">(D188/D177)*100</f>
        <v>16.7094349687057</v>
      </c>
      <c r="C188" s="213" t="n">
        <f aca="false">D188/E188</f>
        <v>1.12</v>
      </c>
      <c r="D188" s="219" t="n">
        <v>1.68</v>
      </c>
      <c r="E188" s="214" t="n">
        <v>1.5</v>
      </c>
      <c r="H188" s="152"/>
      <c r="I188" s="152"/>
      <c r="J188" s="152"/>
      <c r="K188" s="152"/>
      <c r="L188" s="152"/>
      <c r="M188" s="152"/>
    </row>
    <row r="189" customFormat="false" ht="10.5" hidden="false" customHeight="false" outlineLevel="0" collapsed="false">
      <c r="A189" s="57" t="s">
        <v>758</v>
      </c>
      <c r="B189" s="220" t="n">
        <f aca="false">D189/D177</f>
        <v>0.368005413001257</v>
      </c>
      <c r="C189" s="213" t="n">
        <f aca="false">D189/E189</f>
        <v>3.36363636363636</v>
      </c>
      <c r="D189" s="219" t="n">
        <v>3.7</v>
      </c>
      <c r="E189" s="214" t="n">
        <v>1.1</v>
      </c>
      <c r="H189" s="152"/>
      <c r="I189" s="152"/>
      <c r="J189" s="152"/>
      <c r="K189" s="152"/>
      <c r="L189" s="152"/>
      <c r="M189" s="152"/>
    </row>
    <row r="190" customFormat="false" ht="10.5" hidden="false" customHeight="false" outlineLevel="0" collapsed="false">
      <c r="A190" s="57" t="s">
        <v>760</v>
      </c>
      <c r="B190" s="221" t="n">
        <f aca="false">LN(D177/(D177-D189))*45</f>
        <v>20.6493502386314</v>
      </c>
      <c r="C190" s="213"/>
      <c r="D190" s="213"/>
      <c r="E190" s="214"/>
      <c r="H190" s="152"/>
      <c r="I190" s="152"/>
      <c r="J190" s="152"/>
      <c r="K190" s="152"/>
      <c r="L190" s="152"/>
      <c r="M190" s="152"/>
    </row>
    <row r="191" customFormat="false" ht="10.5" hidden="false" customHeight="false" outlineLevel="0" collapsed="false">
      <c r="A191" s="57"/>
      <c r="B191" s="217"/>
      <c r="C191" s="213"/>
      <c r="D191" s="213"/>
      <c r="E191" s="214"/>
      <c r="H191" s="152"/>
      <c r="I191" s="152"/>
      <c r="J191" s="152"/>
      <c r="K191" s="152"/>
      <c r="L191" s="152"/>
      <c r="M191" s="152"/>
    </row>
    <row r="192" customFormat="false" ht="10.5" hidden="false" customHeight="false" outlineLevel="0" collapsed="false">
      <c r="A192" s="77" t="s">
        <v>771</v>
      </c>
      <c r="B192" s="217"/>
      <c r="C192" s="213"/>
      <c r="D192" s="213"/>
      <c r="E192" s="214"/>
      <c r="H192" s="152"/>
      <c r="I192" s="152"/>
      <c r="J192" s="152"/>
      <c r="K192" s="152"/>
      <c r="L192" s="152"/>
      <c r="M192" s="152"/>
    </row>
    <row r="193" customFormat="false" ht="10.5" hidden="false" customHeight="false" outlineLevel="0" collapsed="false">
      <c r="A193" s="59" t="s">
        <v>821</v>
      </c>
      <c r="B193" s="222"/>
      <c r="C193" s="223" t="n">
        <v>0.5</v>
      </c>
      <c r="D193" s="223" t="n">
        <f aca="false">C193*E193</f>
        <v>1</v>
      </c>
      <c r="E193" s="224" t="n">
        <v>2</v>
      </c>
      <c r="H193" s="152"/>
      <c r="I193" s="152"/>
      <c r="J193" s="152"/>
      <c r="K193" s="152"/>
      <c r="L193" s="152"/>
      <c r="M193" s="152"/>
    </row>
    <row r="194" customFormat="false" ht="10.5" hidden="false" customHeight="false" outlineLevel="0" collapsed="false">
      <c r="H194" s="152"/>
      <c r="I194" s="152"/>
      <c r="J194" s="152"/>
      <c r="K194" s="152"/>
      <c r="L194" s="152"/>
      <c r="M194" s="152"/>
    </row>
    <row r="195" customFormat="false" ht="10.5" hidden="false" customHeight="false" outlineLevel="0" collapsed="false">
      <c r="H195" s="152"/>
      <c r="I195" s="152"/>
      <c r="J195" s="152"/>
      <c r="K195" s="152"/>
      <c r="L195" s="152"/>
      <c r="M195" s="152"/>
    </row>
    <row r="196" customFormat="false" ht="10.5" hidden="false" customHeight="false" outlineLevel="0" collapsed="false">
      <c r="A196" s="7" t="s">
        <v>822</v>
      </c>
      <c r="B196" s="19"/>
      <c r="C196" s="18"/>
      <c r="D196" s="18"/>
      <c r="E196" s="26"/>
      <c r="H196" s="152"/>
      <c r="I196" s="152"/>
      <c r="J196" s="152"/>
      <c r="K196" s="152"/>
      <c r="L196" s="152"/>
      <c r="M196" s="152"/>
    </row>
    <row r="197" customFormat="false" ht="10.5" hidden="false" customHeight="false" outlineLevel="0" collapsed="false">
      <c r="A197" s="57" t="s">
        <v>714</v>
      </c>
      <c r="B197" s="206" t="n">
        <v>2.8</v>
      </c>
      <c r="C197" s="28"/>
      <c r="D197" s="207" t="n">
        <f aca="false">SUM(D200:D217)</f>
        <v>9.18348644854908</v>
      </c>
      <c r="E197" s="208" t="s">
        <v>715</v>
      </c>
      <c r="H197" s="152"/>
      <c r="I197" s="152"/>
      <c r="J197" s="152"/>
      <c r="K197" s="152"/>
      <c r="L197" s="152"/>
      <c r="M197" s="152"/>
    </row>
    <row r="198" customFormat="false" ht="10.5" hidden="false" customHeight="false" outlineLevel="0" collapsed="false">
      <c r="A198" s="209" t="s">
        <v>716</v>
      </c>
      <c r="B198" s="209"/>
      <c r="C198" s="207" t="n">
        <f aca="false">C200-SUM(C201:C217)</f>
        <v>0.0118381282477404</v>
      </c>
      <c r="D198" s="28"/>
      <c r="E198" s="210" t="n">
        <f aca="false">D197/C200</f>
        <v>0.745712889338786</v>
      </c>
      <c r="H198" s="152"/>
      <c r="I198" s="152"/>
      <c r="J198" s="152"/>
      <c r="K198" s="152"/>
      <c r="L198" s="152"/>
      <c r="M198" s="152"/>
    </row>
    <row r="199" customFormat="false" ht="10.5" hidden="false" customHeight="false" outlineLevel="0" collapsed="false">
      <c r="A199" s="57"/>
      <c r="B199" s="28"/>
      <c r="C199" s="13" t="s">
        <v>717</v>
      </c>
      <c r="D199" s="13" t="s">
        <v>718</v>
      </c>
      <c r="E199" s="211" t="s">
        <v>719</v>
      </c>
      <c r="H199" s="152"/>
      <c r="I199" s="152"/>
      <c r="J199" s="152"/>
      <c r="K199" s="152"/>
      <c r="L199" s="152"/>
      <c r="M199" s="152"/>
    </row>
    <row r="200" customFormat="false" ht="10.5" hidden="false" customHeight="false" outlineLevel="0" collapsed="false">
      <c r="A200" s="57" t="s">
        <v>720</v>
      </c>
      <c r="B200" s="212"/>
      <c r="C200" s="213" t="n">
        <f aca="false">3*(B197/2)^2*PI()*2/3</f>
        <v>12.315043202072</v>
      </c>
      <c r="D200" s="213"/>
      <c r="E200" s="214"/>
      <c r="H200" s="152"/>
      <c r="I200" s="152"/>
      <c r="J200" s="152"/>
      <c r="K200" s="152"/>
      <c r="L200" s="152"/>
      <c r="M200" s="152"/>
    </row>
    <row r="201" customFormat="false" ht="10.5" hidden="false" customHeight="false" outlineLevel="0" collapsed="false">
      <c r="A201" s="57" t="s">
        <v>722</v>
      </c>
      <c r="B201" s="215"/>
      <c r="C201" s="213" t="n">
        <f aca="false">3*PI()*(B197/2)^2*0.1/2+C200*0.02</f>
        <v>1.16992910419684</v>
      </c>
      <c r="D201" s="213" t="n">
        <f aca="false">C201*E201</f>
        <v>2.33985820839368</v>
      </c>
      <c r="E201" s="214" t="n">
        <v>2</v>
      </c>
      <c r="H201" s="152"/>
      <c r="I201" s="152"/>
      <c r="J201" s="152"/>
      <c r="K201" s="152"/>
      <c r="L201" s="152"/>
      <c r="M201" s="152"/>
    </row>
    <row r="202" customFormat="false" ht="10.5" hidden="false" customHeight="false" outlineLevel="0" collapsed="false">
      <c r="A202" s="57" t="s">
        <v>724</v>
      </c>
      <c r="B202" s="216"/>
      <c r="C202" s="213" t="n">
        <f aca="false">C200*0.075</f>
        <v>0.923628240155399</v>
      </c>
      <c r="D202" s="213" t="n">
        <f aca="false">C202*E202</f>
        <v>1.8472564803108</v>
      </c>
      <c r="E202" s="214" t="n">
        <v>2</v>
      </c>
      <c r="H202" s="152"/>
      <c r="I202" s="152"/>
      <c r="J202" s="152"/>
      <c r="K202" s="152"/>
      <c r="L202" s="152"/>
      <c r="M202" s="152"/>
    </row>
    <row r="203" customFormat="false" ht="10.5" hidden="false" customHeight="false" outlineLevel="0" collapsed="false">
      <c r="A203" s="57" t="s">
        <v>793</v>
      </c>
      <c r="B203" s="217" t="n">
        <v>0</v>
      </c>
      <c r="C203" s="213" t="n">
        <f aca="false">3*B203</f>
        <v>0</v>
      </c>
      <c r="D203" s="213" t="n">
        <f aca="false">C203*E203</f>
        <v>0</v>
      </c>
      <c r="E203" s="214" t="n">
        <v>0.1</v>
      </c>
      <c r="H203" s="152"/>
      <c r="I203" s="152"/>
      <c r="J203" s="152"/>
      <c r="K203" s="152"/>
      <c r="L203" s="152"/>
      <c r="M203" s="152"/>
    </row>
    <row r="204" customFormat="false" ht="10.5" hidden="false" customHeight="false" outlineLevel="0" collapsed="false">
      <c r="A204" s="57" t="s">
        <v>823</v>
      </c>
      <c r="B204" s="217" t="n">
        <v>5</v>
      </c>
      <c r="C204" s="213" t="n">
        <f aca="false">1.5*B204</f>
        <v>7.5</v>
      </c>
      <c r="D204" s="213" t="n">
        <f aca="false">C204*E204</f>
        <v>1.5</v>
      </c>
      <c r="E204" s="214" t="n">
        <v>0.2</v>
      </c>
      <c r="H204" s="152"/>
      <c r="I204" s="152"/>
      <c r="J204" s="152"/>
      <c r="K204" s="152"/>
      <c r="L204" s="152"/>
      <c r="M204" s="152"/>
    </row>
    <row r="205" customFormat="false" ht="10.5" hidden="false" customHeight="false" outlineLevel="0" collapsed="false">
      <c r="A205" s="57" t="s">
        <v>742</v>
      </c>
      <c r="B205" s="217" t="n">
        <v>0</v>
      </c>
      <c r="C205" s="213" t="n">
        <f aca="false">B205*0.05*C200</f>
        <v>0</v>
      </c>
      <c r="D205" s="213" t="n">
        <f aca="false">C205*E205</f>
        <v>0</v>
      </c>
      <c r="E205" s="214" t="n">
        <v>3</v>
      </c>
      <c r="H205" s="152"/>
      <c r="I205" s="152"/>
      <c r="J205" s="152"/>
      <c r="K205" s="152"/>
      <c r="L205" s="152"/>
      <c r="M205" s="152"/>
    </row>
    <row r="206" customFormat="false" ht="10.5" hidden="false" customHeight="false" outlineLevel="0" collapsed="false">
      <c r="A206" s="57" t="s">
        <v>744</v>
      </c>
      <c r="B206" s="217" t="n">
        <v>-1</v>
      </c>
      <c r="C206" s="213" t="n">
        <f aca="false">B206*0.025*C200</f>
        <v>-0.3078760800518</v>
      </c>
      <c r="D206" s="213" t="n">
        <f aca="false">C206*E206</f>
        <v>-0.923628240155399</v>
      </c>
      <c r="E206" s="214" t="n">
        <v>3</v>
      </c>
      <c r="H206" s="152"/>
      <c r="I206" s="152"/>
      <c r="J206" s="152"/>
      <c r="K206" s="152"/>
      <c r="L206" s="152"/>
      <c r="M206" s="152"/>
    </row>
    <row r="207" customFormat="false" ht="10.5" hidden="false" customHeight="false" outlineLevel="0" collapsed="false">
      <c r="A207" s="57" t="s">
        <v>752</v>
      </c>
      <c r="B207" s="218" t="n">
        <f aca="false">1+(D207/D197-0.02)*50</f>
        <v>1.19780217040968</v>
      </c>
      <c r="C207" s="213" t="n">
        <f aca="false">D207/E207</f>
        <v>0.088</v>
      </c>
      <c r="D207" s="219" t="n">
        <v>0.22</v>
      </c>
      <c r="E207" s="214" t="n">
        <v>2.5</v>
      </c>
      <c r="H207" s="152"/>
      <c r="I207" s="152"/>
      <c r="J207" s="152"/>
      <c r="K207" s="152"/>
      <c r="L207" s="152"/>
      <c r="M207" s="152"/>
    </row>
    <row r="208" customFormat="false" ht="10.5" hidden="false" customHeight="false" outlineLevel="0" collapsed="false">
      <c r="A208" s="57" t="s">
        <v>824</v>
      </c>
      <c r="B208" s="220" t="n">
        <f aca="false">D208/D197-0.03</f>
        <v>0.00048950979224649</v>
      </c>
      <c r="C208" s="213" t="n">
        <f aca="false">D208/E208</f>
        <v>0.14</v>
      </c>
      <c r="D208" s="219" t="n">
        <v>0.28</v>
      </c>
      <c r="E208" s="214" t="n">
        <v>2</v>
      </c>
      <c r="H208" s="152"/>
      <c r="I208" s="152"/>
      <c r="J208" s="152"/>
      <c r="K208" s="152"/>
      <c r="L208" s="152"/>
      <c r="M208" s="152"/>
    </row>
    <row r="209" customFormat="false" ht="10.5" hidden="false" customHeight="false" outlineLevel="0" collapsed="false">
      <c r="A209" s="57" t="s">
        <v>825</v>
      </c>
      <c r="B209" s="218" t="n">
        <f aca="false">(D209/D197)*100</f>
        <v>2.39560434081937</v>
      </c>
      <c r="C209" s="213" t="n">
        <f aca="false">D209/E209</f>
        <v>0.146666666666667</v>
      </c>
      <c r="D209" s="219" t="n">
        <v>0.22</v>
      </c>
      <c r="E209" s="214" t="n">
        <v>1.5</v>
      </c>
      <c r="H209" s="152"/>
      <c r="I209" s="152"/>
      <c r="J209" s="152"/>
      <c r="K209" s="152"/>
      <c r="L209" s="152"/>
      <c r="M209" s="152"/>
    </row>
    <row r="210" customFormat="false" ht="10.5" hidden="false" customHeight="false" outlineLevel="0" collapsed="false">
      <c r="A210" s="57" t="s">
        <v>758</v>
      </c>
      <c r="B210" s="220" t="n">
        <f aca="false">D210/D197</f>
        <v>0.402897093683257</v>
      </c>
      <c r="C210" s="213" t="n">
        <f aca="false">D210/E210</f>
        <v>2.64285714285714</v>
      </c>
      <c r="D210" s="219" t="n">
        <v>3.7</v>
      </c>
      <c r="E210" s="214" t="n">
        <v>1.4</v>
      </c>
      <c r="H210" s="152"/>
      <c r="I210" s="152"/>
      <c r="J210" s="152"/>
      <c r="K210" s="152"/>
      <c r="L210" s="152"/>
      <c r="M210" s="152"/>
    </row>
    <row r="211" customFormat="false" ht="10.5" hidden="false" customHeight="false" outlineLevel="0" collapsed="false">
      <c r="A211" s="57" t="s">
        <v>760</v>
      </c>
      <c r="B211" s="221" t="n">
        <f aca="false">LN(D197/(D197-D210))*10</f>
        <v>5.15665808054095</v>
      </c>
      <c r="C211" s="213"/>
      <c r="D211" s="213"/>
      <c r="E211" s="214"/>
      <c r="H211" s="152"/>
      <c r="I211" s="152"/>
      <c r="J211" s="152"/>
      <c r="K211" s="152"/>
      <c r="L211" s="152"/>
      <c r="M211" s="152"/>
    </row>
    <row r="212" customFormat="false" ht="10.5" hidden="false" customHeight="false" outlineLevel="0" collapsed="false">
      <c r="A212" s="57"/>
      <c r="B212" s="217"/>
      <c r="C212" s="213"/>
      <c r="D212" s="213"/>
      <c r="E212" s="214"/>
      <c r="H212" s="152"/>
      <c r="I212" s="152"/>
      <c r="J212" s="152"/>
      <c r="K212" s="152"/>
      <c r="L212" s="152"/>
      <c r="M212" s="152"/>
    </row>
    <row r="213" customFormat="false" ht="10.5" hidden="false" customHeight="false" outlineLevel="0" collapsed="false">
      <c r="A213" s="57" t="s">
        <v>826</v>
      </c>
      <c r="B213" s="213" t="n">
        <f aca="false">C200/B204</f>
        <v>2.4630086404144</v>
      </c>
      <c r="C213" s="28"/>
      <c r="D213" s="28"/>
      <c r="E213" s="214"/>
      <c r="H213" s="152"/>
      <c r="I213" s="152"/>
      <c r="J213" s="152"/>
      <c r="K213" s="152"/>
      <c r="L213" s="152"/>
      <c r="M213" s="152"/>
    </row>
    <row r="214" customFormat="false" ht="10.5" hidden="false" customHeight="false" outlineLevel="0" collapsed="false">
      <c r="A214" s="59" t="s">
        <v>827</v>
      </c>
      <c r="B214" s="223" t="n">
        <f aca="false">D197/B204</f>
        <v>1.83669728970982</v>
      </c>
      <c r="C214" s="38"/>
      <c r="D214" s="38"/>
      <c r="E214" s="224"/>
      <c r="H214" s="152"/>
      <c r="I214" s="152"/>
      <c r="J214" s="152"/>
      <c r="K214" s="152"/>
      <c r="L214" s="152"/>
      <c r="M214" s="152"/>
    </row>
    <row r="215" customFormat="false" ht="10.5" hidden="false" customHeight="false" outlineLevel="0" collapsed="false">
      <c r="H215" s="152"/>
      <c r="I215" s="152"/>
      <c r="J215" s="152"/>
      <c r="K215" s="152"/>
      <c r="L215" s="152"/>
      <c r="M215" s="152"/>
    </row>
    <row r="216" customFormat="false" ht="10.5" hidden="false" customHeight="false" outlineLevel="0" collapsed="false">
      <c r="H216" s="152"/>
      <c r="I216" s="152"/>
      <c r="J216" s="152"/>
      <c r="K216" s="152"/>
      <c r="L216" s="152"/>
      <c r="M216" s="152"/>
    </row>
    <row r="217" customFormat="false" ht="10.5" hidden="false" customHeight="false" outlineLevel="0" collapsed="false">
      <c r="H217" s="152"/>
      <c r="I217" s="152"/>
      <c r="J217" s="152"/>
      <c r="K217" s="152"/>
      <c r="L217" s="152"/>
      <c r="M217" s="152"/>
    </row>
    <row r="218" customFormat="false" ht="10.5" hidden="false" customHeight="false" outlineLevel="0" collapsed="false">
      <c r="H218" s="152"/>
      <c r="I218" s="152"/>
      <c r="J218" s="152"/>
      <c r="K218" s="152"/>
      <c r="L218" s="152"/>
      <c r="M218" s="152"/>
    </row>
    <row r="219" customFormat="false" ht="10.5" hidden="false" customHeight="false" outlineLevel="0" collapsed="false">
      <c r="H219" s="152"/>
      <c r="I219" s="152"/>
      <c r="J219" s="152"/>
      <c r="K219" s="152"/>
      <c r="L219" s="152"/>
      <c r="M219" s="152"/>
    </row>
    <row r="220" customFormat="false" ht="10.5" hidden="false" customHeight="false" outlineLevel="0" collapsed="false">
      <c r="H220" s="152"/>
      <c r="I220" s="152"/>
      <c r="J220" s="152"/>
      <c r="K220" s="152"/>
      <c r="L220" s="152"/>
      <c r="M220" s="152"/>
    </row>
    <row r="221" customFormat="false" ht="10.5" hidden="false" customHeight="false" outlineLevel="0" collapsed="false">
      <c r="H221" s="152"/>
      <c r="I221" s="152"/>
      <c r="J221" s="152"/>
      <c r="K221" s="152"/>
      <c r="L221" s="152"/>
      <c r="M221" s="152"/>
    </row>
    <row r="222" customFormat="false" ht="10.5" hidden="false" customHeight="false" outlineLevel="0" collapsed="false">
      <c r="H222" s="152"/>
      <c r="I222" s="152"/>
      <c r="J222" s="152"/>
      <c r="K222" s="152"/>
      <c r="L222" s="152"/>
      <c r="M222" s="152"/>
    </row>
    <row r="223" customFormat="false" ht="10.5" hidden="false" customHeight="false" outlineLevel="0" collapsed="false">
      <c r="H223" s="152"/>
      <c r="I223" s="152"/>
      <c r="J223" s="152"/>
      <c r="K223" s="152"/>
      <c r="L223" s="152"/>
      <c r="M223" s="152"/>
    </row>
    <row r="224" customFormat="false" ht="10.5" hidden="false" customHeight="false" outlineLevel="0" collapsed="false">
      <c r="H224" s="152"/>
      <c r="I224" s="152"/>
      <c r="J224" s="152"/>
      <c r="K224" s="152"/>
      <c r="L224" s="152"/>
      <c r="M224" s="152"/>
    </row>
    <row r="225" customFormat="false" ht="10.5" hidden="false" customHeight="false" outlineLevel="0" collapsed="false">
      <c r="H225" s="152"/>
      <c r="I225" s="152"/>
      <c r="J225" s="152"/>
      <c r="K225" s="152"/>
      <c r="L225" s="152"/>
      <c r="M225" s="152"/>
    </row>
    <row r="226" customFormat="false" ht="10.5" hidden="false" customHeight="false" outlineLevel="0" collapsed="false">
      <c r="H226" s="152"/>
      <c r="I226" s="152"/>
      <c r="J226" s="152"/>
      <c r="K226" s="152"/>
      <c r="L226" s="152"/>
      <c r="M226" s="152"/>
    </row>
    <row r="227" customFormat="false" ht="10.5" hidden="false" customHeight="false" outlineLevel="0" collapsed="false">
      <c r="H227" s="152"/>
      <c r="I227" s="152"/>
      <c r="J227" s="152"/>
      <c r="K227" s="152"/>
      <c r="L227" s="152"/>
      <c r="M227" s="152"/>
    </row>
    <row r="228" customFormat="false" ht="10.5" hidden="false" customHeight="false" outlineLevel="0" collapsed="false">
      <c r="H228" s="152"/>
      <c r="I228" s="152"/>
      <c r="J228" s="152"/>
      <c r="K228" s="152"/>
      <c r="L228" s="152"/>
      <c r="M228" s="152"/>
    </row>
    <row r="229" customFormat="false" ht="10.5" hidden="false" customHeight="false" outlineLevel="0" collapsed="false">
      <c r="H229" s="152"/>
      <c r="I229" s="152"/>
      <c r="J229" s="152"/>
      <c r="K229" s="152"/>
      <c r="L229" s="152"/>
      <c r="M229" s="152"/>
    </row>
    <row r="230" customFormat="false" ht="10.5" hidden="false" customHeight="false" outlineLevel="0" collapsed="false">
      <c r="H230" s="152"/>
      <c r="I230" s="152"/>
      <c r="J230" s="152"/>
      <c r="K230" s="152"/>
      <c r="L230" s="152"/>
      <c r="M230" s="152"/>
    </row>
    <row r="231" customFormat="false" ht="10.5" hidden="false" customHeight="false" outlineLevel="0" collapsed="false">
      <c r="H231" s="152"/>
      <c r="I231" s="152"/>
      <c r="J231" s="152"/>
      <c r="K231" s="152"/>
      <c r="L231" s="152"/>
      <c r="M231" s="152"/>
    </row>
    <row r="232" customFormat="false" ht="10.5" hidden="false" customHeight="false" outlineLevel="0" collapsed="false">
      <c r="H232" s="152"/>
      <c r="I232" s="152"/>
      <c r="J232" s="152"/>
      <c r="K232" s="152"/>
      <c r="L232" s="152"/>
      <c r="M232" s="152"/>
    </row>
    <row r="233" customFormat="false" ht="10.5" hidden="false" customHeight="false" outlineLevel="0" collapsed="false">
      <c r="H233" s="152"/>
      <c r="I233" s="152"/>
      <c r="J233" s="152"/>
      <c r="K233" s="152"/>
      <c r="L233" s="152"/>
      <c r="M233" s="152"/>
    </row>
    <row r="234" customFormat="false" ht="10.5" hidden="false" customHeight="false" outlineLevel="0" collapsed="false">
      <c r="H234" s="152"/>
      <c r="I234" s="152"/>
      <c r="J234" s="152"/>
      <c r="K234" s="152"/>
      <c r="L234" s="152"/>
      <c r="M234" s="152"/>
    </row>
    <row r="235" customFormat="false" ht="10.5" hidden="false" customHeight="false" outlineLevel="0" collapsed="false">
      <c r="H235" s="152"/>
      <c r="I235" s="152"/>
      <c r="J235" s="152"/>
      <c r="K235" s="152"/>
      <c r="L235" s="152"/>
      <c r="M235" s="152"/>
    </row>
    <row r="236" customFormat="false" ht="10.5" hidden="false" customHeight="false" outlineLevel="0" collapsed="false">
      <c r="H236" s="152"/>
      <c r="I236" s="152"/>
      <c r="J236" s="152"/>
      <c r="K236" s="152"/>
      <c r="L236" s="152"/>
      <c r="M236" s="152"/>
    </row>
    <row r="237" customFormat="false" ht="10.5" hidden="false" customHeight="false" outlineLevel="0" collapsed="false">
      <c r="H237" s="152"/>
      <c r="I237" s="152"/>
      <c r="J237" s="152"/>
      <c r="K237" s="152"/>
      <c r="L237" s="152"/>
      <c r="M237" s="152"/>
    </row>
    <row r="238" customFormat="false" ht="10.5" hidden="false" customHeight="false" outlineLevel="0" collapsed="false">
      <c r="H238" s="152"/>
      <c r="I238" s="152"/>
      <c r="J238" s="152"/>
      <c r="K238" s="152"/>
      <c r="L238" s="152"/>
      <c r="M238" s="152"/>
    </row>
    <row r="239" customFormat="false" ht="10.5" hidden="false" customHeight="false" outlineLevel="0" collapsed="false">
      <c r="H239" s="152"/>
      <c r="I239" s="152"/>
      <c r="J239" s="152"/>
      <c r="K239" s="152"/>
      <c r="L239" s="152"/>
      <c r="M239" s="152"/>
    </row>
    <row r="240" customFormat="false" ht="10.5" hidden="false" customHeight="false" outlineLevel="0" collapsed="false">
      <c r="H240" s="152"/>
      <c r="I240" s="152"/>
      <c r="J240" s="152"/>
      <c r="K240" s="152"/>
      <c r="L240" s="152"/>
      <c r="M240" s="152"/>
    </row>
    <row r="241" customFormat="false" ht="10.5" hidden="false" customHeight="false" outlineLevel="0" collapsed="false">
      <c r="H241" s="152"/>
      <c r="I241" s="152"/>
      <c r="J241" s="152"/>
      <c r="K241" s="152"/>
      <c r="L241" s="152"/>
      <c r="M241" s="152"/>
    </row>
    <row r="242" customFormat="false" ht="10.5" hidden="false" customHeight="false" outlineLevel="0" collapsed="false">
      <c r="H242" s="152"/>
      <c r="I242" s="152"/>
      <c r="J242" s="152"/>
      <c r="K242" s="152"/>
      <c r="L242" s="152"/>
      <c r="M242" s="152"/>
    </row>
    <row r="243" customFormat="false" ht="10.5" hidden="false" customHeight="false" outlineLevel="0" collapsed="false">
      <c r="H243" s="152"/>
      <c r="I243" s="152"/>
      <c r="J243" s="152"/>
      <c r="K243" s="152"/>
      <c r="L243" s="152"/>
      <c r="M243" s="152"/>
    </row>
    <row r="244" customFormat="false" ht="10.5" hidden="false" customHeight="false" outlineLevel="0" collapsed="false">
      <c r="H244" s="152"/>
      <c r="I244" s="152"/>
      <c r="J244" s="152"/>
      <c r="K244" s="152"/>
      <c r="L244" s="152"/>
      <c r="M244" s="152"/>
    </row>
    <row r="245" customFormat="false" ht="10.5" hidden="false" customHeight="false" outlineLevel="0" collapsed="false">
      <c r="H245" s="152"/>
      <c r="I245" s="152"/>
      <c r="J245" s="152"/>
      <c r="K245" s="152"/>
      <c r="L245" s="152"/>
      <c r="M245" s="152"/>
    </row>
    <row r="246" customFormat="false" ht="10.5" hidden="false" customHeight="false" outlineLevel="0" collapsed="false">
      <c r="H246" s="152"/>
      <c r="I246" s="152"/>
      <c r="J246" s="152"/>
      <c r="K246" s="152"/>
      <c r="L246" s="152"/>
      <c r="M246" s="152"/>
    </row>
    <row r="247" customFormat="false" ht="10.5" hidden="false" customHeight="false" outlineLevel="0" collapsed="false">
      <c r="H247" s="152"/>
      <c r="I247" s="152"/>
      <c r="J247" s="152"/>
      <c r="K247" s="152"/>
      <c r="L247" s="152"/>
      <c r="M247" s="152"/>
    </row>
    <row r="248" customFormat="false" ht="10.5" hidden="false" customHeight="false" outlineLevel="0" collapsed="false">
      <c r="H248" s="152"/>
      <c r="I248" s="152"/>
      <c r="J248" s="152"/>
      <c r="K248" s="152"/>
      <c r="L248" s="152"/>
      <c r="M248" s="152"/>
    </row>
    <row r="249" customFormat="false" ht="10.5" hidden="false" customHeight="false" outlineLevel="0" collapsed="false">
      <c r="H249" s="152"/>
      <c r="I249" s="152"/>
      <c r="J249" s="152"/>
      <c r="K249" s="152"/>
      <c r="L249" s="152"/>
      <c r="M249" s="152"/>
    </row>
    <row r="250" customFormat="false" ht="10.5" hidden="false" customHeight="false" outlineLevel="0" collapsed="false">
      <c r="H250" s="152"/>
      <c r="I250" s="152"/>
      <c r="J250" s="152"/>
      <c r="K250" s="152"/>
      <c r="L250" s="152"/>
      <c r="M250" s="152"/>
    </row>
    <row r="251" customFormat="false" ht="10.5" hidden="false" customHeight="false" outlineLevel="0" collapsed="false">
      <c r="H251" s="152"/>
      <c r="I251" s="152"/>
      <c r="J251" s="152"/>
      <c r="K251" s="152"/>
      <c r="L251" s="152"/>
      <c r="M251" s="152"/>
    </row>
    <row r="252" customFormat="false" ht="10.5" hidden="false" customHeight="false" outlineLevel="0" collapsed="false">
      <c r="H252" s="152"/>
      <c r="I252" s="152"/>
      <c r="J252" s="152"/>
      <c r="K252" s="152"/>
      <c r="L252" s="152"/>
      <c r="M252" s="152"/>
    </row>
    <row r="253" customFormat="false" ht="10.5" hidden="false" customHeight="false" outlineLevel="0" collapsed="false">
      <c r="H253" s="152"/>
      <c r="I253" s="152"/>
      <c r="J253" s="152"/>
      <c r="K253" s="152"/>
      <c r="L253" s="152"/>
      <c r="M253" s="152"/>
    </row>
    <row r="254" customFormat="false" ht="10.5" hidden="false" customHeight="false" outlineLevel="0" collapsed="false">
      <c r="H254" s="152"/>
      <c r="I254" s="152"/>
      <c r="J254" s="152"/>
      <c r="K254" s="152"/>
      <c r="L254" s="152"/>
      <c r="M254" s="152"/>
    </row>
    <row r="255" customFormat="false" ht="10.5" hidden="false" customHeight="false" outlineLevel="0" collapsed="false">
      <c r="H255" s="152"/>
      <c r="I255" s="152"/>
      <c r="J255" s="152"/>
      <c r="K255" s="152"/>
      <c r="L255" s="152"/>
      <c r="M255" s="152"/>
    </row>
    <row r="256" customFormat="false" ht="10.5" hidden="false" customHeight="false" outlineLevel="0" collapsed="false">
      <c r="H256" s="152"/>
      <c r="I256" s="152"/>
      <c r="J256" s="152"/>
      <c r="K256" s="152"/>
      <c r="L256" s="152"/>
      <c r="M256" s="152"/>
    </row>
    <row r="257" customFormat="false" ht="10.5" hidden="false" customHeight="false" outlineLevel="0" collapsed="false">
      <c r="H257" s="152"/>
      <c r="I257" s="152"/>
      <c r="J257" s="152"/>
      <c r="K257" s="152"/>
      <c r="L257" s="152"/>
      <c r="M257" s="152"/>
    </row>
    <row r="258" customFormat="false" ht="10.5" hidden="false" customHeight="false" outlineLevel="0" collapsed="false">
      <c r="H258" s="152"/>
      <c r="I258" s="152"/>
      <c r="J258" s="152"/>
      <c r="K258" s="152"/>
      <c r="L258" s="152"/>
      <c r="M258" s="152"/>
    </row>
    <row r="259" customFormat="false" ht="10.5" hidden="false" customHeight="false" outlineLevel="0" collapsed="false">
      <c r="H259" s="152"/>
      <c r="I259" s="152"/>
      <c r="J259" s="152"/>
      <c r="K259" s="152"/>
      <c r="L259" s="152"/>
      <c r="M259" s="152"/>
    </row>
    <row r="260" customFormat="false" ht="10.5" hidden="false" customHeight="false" outlineLevel="0" collapsed="false">
      <c r="H260" s="152"/>
      <c r="I260" s="152"/>
      <c r="J260" s="152"/>
      <c r="K260" s="152"/>
      <c r="L260" s="152"/>
      <c r="M260" s="152"/>
    </row>
    <row r="261" customFormat="false" ht="10.5" hidden="false" customHeight="false" outlineLevel="0" collapsed="false">
      <c r="H261" s="152"/>
      <c r="I261" s="152"/>
      <c r="J261" s="152"/>
      <c r="K261" s="152"/>
      <c r="L261" s="152"/>
      <c r="M261" s="152"/>
    </row>
    <row r="262" customFormat="false" ht="10.5" hidden="false" customHeight="false" outlineLevel="0" collapsed="false">
      <c r="H262" s="152"/>
      <c r="I262" s="152"/>
      <c r="J262" s="152"/>
      <c r="K262" s="152"/>
      <c r="L262" s="152"/>
      <c r="M262" s="152"/>
    </row>
    <row r="263" customFormat="false" ht="10.5" hidden="false" customHeight="false" outlineLevel="0" collapsed="false">
      <c r="H263" s="152"/>
      <c r="I263" s="152"/>
      <c r="J263" s="152"/>
      <c r="K263" s="152"/>
      <c r="L263" s="152"/>
      <c r="M263" s="152"/>
    </row>
    <row r="264" customFormat="false" ht="10.5" hidden="false" customHeight="false" outlineLevel="0" collapsed="false">
      <c r="H264" s="152"/>
      <c r="I264" s="152"/>
      <c r="J264" s="152"/>
      <c r="K264" s="152"/>
      <c r="L264" s="152"/>
      <c r="M264" s="152"/>
    </row>
    <row r="265" customFormat="false" ht="10.5" hidden="false" customHeight="false" outlineLevel="0" collapsed="false">
      <c r="H265" s="152"/>
      <c r="I265" s="152"/>
      <c r="J265" s="152"/>
      <c r="K265" s="152"/>
      <c r="L265" s="152"/>
      <c r="M265" s="152"/>
    </row>
    <row r="266" customFormat="false" ht="10.5" hidden="false" customHeight="false" outlineLevel="0" collapsed="false">
      <c r="H266" s="152"/>
      <c r="I266" s="152"/>
      <c r="J266" s="152"/>
      <c r="K266" s="152"/>
      <c r="L266" s="152"/>
      <c r="M266" s="152"/>
    </row>
    <row r="267" customFormat="false" ht="10.5" hidden="false" customHeight="false" outlineLevel="0" collapsed="false">
      <c r="H267" s="152"/>
      <c r="I267" s="152"/>
      <c r="J267" s="152"/>
      <c r="K267" s="152"/>
      <c r="L267" s="152"/>
      <c r="M267" s="152"/>
    </row>
    <row r="268" customFormat="false" ht="10.5" hidden="false" customHeight="false" outlineLevel="0" collapsed="false">
      <c r="H268" s="152"/>
      <c r="I268" s="152"/>
      <c r="J268" s="152"/>
      <c r="K268" s="152"/>
      <c r="L268" s="152"/>
      <c r="M268" s="152"/>
    </row>
    <row r="269" customFormat="false" ht="10.5" hidden="false" customHeight="false" outlineLevel="0" collapsed="false">
      <c r="H269" s="152"/>
      <c r="I269" s="152"/>
      <c r="J269" s="152"/>
      <c r="K269" s="152"/>
      <c r="L269" s="152"/>
      <c r="M269" s="152"/>
    </row>
    <row r="270" customFormat="false" ht="10.5" hidden="false" customHeight="false" outlineLevel="0" collapsed="false">
      <c r="H270" s="152"/>
      <c r="I270" s="152"/>
      <c r="J270" s="152"/>
      <c r="K270" s="152"/>
      <c r="L270" s="152"/>
      <c r="M270" s="152"/>
    </row>
    <row r="271" customFormat="false" ht="10.5" hidden="false" customHeight="false" outlineLevel="0" collapsed="false">
      <c r="H271" s="152"/>
      <c r="I271" s="152"/>
      <c r="J271" s="152"/>
      <c r="K271" s="152"/>
      <c r="L271" s="152"/>
      <c r="M271" s="152"/>
    </row>
    <row r="272" customFormat="false" ht="10.5" hidden="false" customHeight="false" outlineLevel="0" collapsed="false">
      <c r="H272" s="152"/>
      <c r="I272" s="152"/>
      <c r="J272" s="152"/>
      <c r="K272" s="152"/>
      <c r="L272" s="152"/>
      <c r="M272" s="152"/>
    </row>
    <row r="273" customFormat="false" ht="10.5" hidden="false" customHeight="false" outlineLevel="0" collapsed="false">
      <c r="H273" s="152"/>
      <c r="I273" s="152"/>
      <c r="J273" s="152"/>
      <c r="K273" s="152"/>
      <c r="L273" s="152"/>
      <c r="M273" s="152"/>
    </row>
    <row r="274" customFormat="false" ht="10.5" hidden="false" customHeight="false" outlineLevel="0" collapsed="false">
      <c r="H274" s="152"/>
      <c r="I274" s="152"/>
      <c r="J274" s="152"/>
      <c r="K274" s="152"/>
      <c r="L274" s="152"/>
      <c r="M274" s="152"/>
    </row>
    <row r="275" customFormat="false" ht="10.5" hidden="false" customHeight="false" outlineLevel="0" collapsed="false">
      <c r="H275" s="152"/>
      <c r="I275" s="152"/>
      <c r="J275" s="152"/>
      <c r="K275" s="152"/>
      <c r="L275" s="152"/>
      <c r="M275" s="152"/>
    </row>
    <row r="276" customFormat="false" ht="10.5" hidden="false" customHeight="false" outlineLevel="0" collapsed="false">
      <c r="H276" s="152"/>
      <c r="I276" s="152"/>
      <c r="J276" s="152"/>
      <c r="K276" s="152"/>
      <c r="L276" s="152"/>
      <c r="M276" s="152"/>
    </row>
    <row r="277" customFormat="false" ht="10.5" hidden="false" customHeight="false" outlineLevel="0" collapsed="false">
      <c r="H277" s="152"/>
      <c r="I277" s="152"/>
      <c r="J277" s="152"/>
      <c r="K277" s="152"/>
      <c r="L277" s="152"/>
      <c r="M277" s="152"/>
    </row>
    <row r="278" customFormat="false" ht="10.5" hidden="false" customHeight="false" outlineLevel="0" collapsed="false">
      <c r="H278" s="152"/>
      <c r="I278" s="152"/>
      <c r="J278" s="152"/>
      <c r="K278" s="152"/>
      <c r="L278" s="152"/>
      <c r="M278" s="152"/>
    </row>
    <row r="279" customFormat="false" ht="10.5" hidden="false" customHeight="false" outlineLevel="0" collapsed="false">
      <c r="H279" s="152"/>
      <c r="I279" s="152"/>
      <c r="J279" s="152"/>
      <c r="K279" s="152"/>
      <c r="L279" s="152"/>
      <c r="M279" s="152"/>
    </row>
    <row r="280" customFormat="false" ht="10.5" hidden="false" customHeight="false" outlineLevel="0" collapsed="false">
      <c r="H280" s="152"/>
      <c r="I280" s="152"/>
      <c r="J280" s="152"/>
      <c r="K280" s="152"/>
      <c r="L280" s="152"/>
      <c r="M280" s="152"/>
    </row>
    <row r="281" customFormat="false" ht="10.5" hidden="false" customHeight="false" outlineLevel="0" collapsed="false">
      <c r="H281" s="152"/>
      <c r="I281" s="152"/>
      <c r="J281" s="152"/>
      <c r="K281" s="152"/>
      <c r="L281" s="152"/>
      <c r="M281" s="152"/>
    </row>
    <row r="282" customFormat="false" ht="10.5" hidden="false" customHeight="false" outlineLevel="0" collapsed="false">
      <c r="H282" s="152"/>
      <c r="I282" s="152"/>
      <c r="J282" s="152"/>
      <c r="K282" s="152"/>
      <c r="L282" s="152"/>
      <c r="M282" s="152"/>
    </row>
    <row r="283" customFormat="false" ht="10.5" hidden="false" customHeight="false" outlineLevel="0" collapsed="false">
      <c r="H283" s="152"/>
      <c r="I283" s="152"/>
      <c r="J283" s="152"/>
      <c r="K283" s="152"/>
      <c r="L283" s="152"/>
      <c r="M283" s="152"/>
    </row>
    <row r="284" customFormat="false" ht="10.5" hidden="false" customHeight="false" outlineLevel="0" collapsed="false">
      <c r="H284" s="152"/>
      <c r="I284" s="152"/>
      <c r="J284" s="152"/>
      <c r="K284" s="152"/>
      <c r="L284" s="152"/>
      <c r="M284" s="152"/>
    </row>
    <row r="285" customFormat="false" ht="10.5" hidden="false" customHeight="false" outlineLevel="0" collapsed="false">
      <c r="H285" s="152"/>
      <c r="I285" s="152"/>
      <c r="J285" s="152"/>
      <c r="K285" s="152"/>
      <c r="L285" s="152"/>
      <c r="M285" s="152"/>
    </row>
    <row r="286" customFormat="false" ht="10.5" hidden="false" customHeight="false" outlineLevel="0" collapsed="false">
      <c r="H286" s="152"/>
      <c r="I286" s="152"/>
      <c r="J286" s="152"/>
      <c r="K286" s="152"/>
      <c r="L286" s="152"/>
      <c r="M286" s="152"/>
    </row>
    <row r="287" customFormat="false" ht="10.5" hidden="false" customHeight="false" outlineLevel="0" collapsed="false">
      <c r="H287" s="152"/>
      <c r="I287" s="152"/>
      <c r="J287" s="152"/>
      <c r="K287" s="152"/>
      <c r="L287" s="152"/>
      <c r="M287" s="152"/>
    </row>
    <row r="288" customFormat="false" ht="10.5" hidden="false" customHeight="false" outlineLevel="0" collapsed="false">
      <c r="H288" s="152"/>
      <c r="I288" s="152"/>
      <c r="J288" s="152"/>
      <c r="K288" s="152"/>
      <c r="L288" s="152"/>
      <c r="M288" s="152"/>
    </row>
    <row r="289" customFormat="false" ht="10.5" hidden="false" customHeight="false" outlineLevel="0" collapsed="false">
      <c r="H289" s="152"/>
      <c r="I289" s="152"/>
      <c r="J289" s="152"/>
      <c r="K289" s="152"/>
      <c r="L289" s="152"/>
      <c r="M289" s="152"/>
    </row>
    <row r="290" customFormat="false" ht="10.5" hidden="false" customHeight="false" outlineLevel="0" collapsed="false">
      <c r="H290" s="152"/>
      <c r="I290" s="152"/>
      <c r="J290" s="152"/>
      <c r="K290" s="152"/>
      <c r="L290" s="152"/>
      <c r="M290" s="152"/>
    </row>
    <row r="291" customFormat="false" ht="10.5" hidden="false" customHeight="false" outlineLevel="0" collapsed="false">
      <c r="H291" s="152"/>
      <c r="I291" s="152"/>
      <c r="J291" s="152"/>
      <c r="K291" s="152"/>
      <c r="L291" s="152"/>
      <c r="M291" s="152"/>
    </row>
    <row r="292" customFormat="false" ht="10.5" hidden="false" customHeight="false" outlineLevel="0" collapsed="false">
      <c r="H292" s="152"/>
      <c r="I292" s="152"/>
      <c r="J292" s="152"/>
      <c r="K292" s="152"/>
      <c r="L292" s="152"/>
      <c r="M292" s="152"/>
    </row>
    <row r="293" customFormat="false" ht="10.5" hidden="false" customHeight="false" outlineLevel="0" collapsed="false">
      <c r="H293" s="152"/>
      <c r="I293" s="152"/>
      <c r="J293" s="152"/>
      <c r="K293" s="152"/>
      <c r="L293" s="152"/>
      <c r="M293" s="152"/>
    </row>
    <row r="294" customFormat="false" ht="10.5" hidden="false" customHeight="false" outlineLevel="0" collapsed="false">
      <c r="H294" s="152"/>
      <c r="I294" s="152"/>
      <c r="J294" s="152"/>
      <c r="K294" s="152"/>
      <c r="L294" s="152"/>
      <c r="M294" s="152"/>
    </row>
    <row r="295" customFormat="false" ht="10.5" hidden="false" customHeight="false" outlineLevel="0" collapsed="false">
      <c r="H295" s="152"/>
      <c r="I295" s="152"/>
      <c r="J295" s="152"/>
      <c r="K295" s="152"/>
      <c r="L295" s="152"/>
      <c r="M295" s="152"/>
    </row>
    <row r="296" customFormat="false" ht="10.5" hidden="false" customHeight="false" outlineLevel="0" collapsed="false">
      <c r="H296" s="152"/>
      <c r="I296" s="152"/>
      <c r="J296" s="152"/>
      <c r="K296" s="152"/>
      <c r="L296" s="152"/>
      <c r="M296" s="152"/>
    </row>
    <row r="297" customFormat="false" ht="10.5" hidden="false" customHeight="false" outlineLevel="0" collapsed="false">
      <c r="H297" s="152"/>
      <c r="I297" s="152"/>
      <c r="J297" s="152"/>
      <c r="K297" s="152"/>
      <c r="L297" s="152"/>
      <c r="M297" s="152"/>
    </row>
    <row r="298" customFormat="false" ht="10.5" hidden="false" customHeight="false" outlineLevel="0" collapsed="false">
      <c r="H298" s="152"/>
      <c r="I298" s="152"/>
      <c r="J298" s="152"/>
      <c r="K298" s="152"/>
      <c r="L298" s="152"/>
      <c r="M298" s="152"/>
    </row>
    <row r="299" customFormat="false" ht="10.5" hidden="false" customHeight="false" outlineLevel="0" collapsed="false">
      <c r="H299" s="152"/>
      <c r="I299" s="152"/>
      <c r="J299" s="152"/>
      <c r="K299" s="152"/>
      <c r="L299" s="152"/>
      <c r="M299" s="152"/>
    </row>
    <row r="300" customFormat="false" ht="10.5" hidden="false" customHeight="false" outlineLevel="0" collapsed="false">
      <c r="H300" s="152"/>
      <c r="I300" s="152"/>
      <c r="J300" s="152"/>
      <c r="K300" s="152"/>
      <c r="L300" s="152"/>
      <c r="M300" s="152"/>
    </row>
    <row r="301" customFormat="false" ht="10.5" hidden="false" customHeight="false" outlineLevel="0" collapsed="false">
      <c r="H301" s="152"/>
      <c r="I301" s="152"/>
      <c r="J301" s="152"/>
      <c r="K301" s="152"/>
      <c r="L301" s="152"/>
      <c r="M301" s="152"/>
    </row>
    <row r="302" customFormat="false" ht="10.5" hidden="false" customHeight="false" outlineLevel="0" collapsed="false">
      <c r="H302" s="152"/>
      <c r="I302" s="152"/>
      <c r="J302" s="152"/>
      <c r="K302" s="152"/>
      <c r="L302" s="152"/>
      <c r="M302" s="152"/>
    </row>
    <row r="303" customFormat="false" ht="10.5" hidden="false" customHeight="false" outlineLevel="0" collapsed="false">
      <c r="H303" s="152"/>
      <c r="I303" s="152"/>
      <c r="J303" s="152"/>
      <c r="K303" s="152"/>
      <c r="L303" s="152"/>
      <c r="M303" s="152"/>
    </row>
    <row r="304" customFormat="false" ht="10.5" hidden="false" customHeight="false" outlineLevel="0" collapsed="false">
      <c r="H304" s="152"/>
      <c r="I304" s="152"/>
      <c r="J304" s="152"/>
      <c r="K304" s="152"/>
      <c r="L304" s="152"/>
      <c r="M304" s="152"/>
    </row>
    <row r="305" customFormat="false" ht="10.5" hidden="false" customHeight="false" outlineLevel="0" collapsed="false">
      <c r="H305" s="152"/>
      <c r="I305" s="152"/>
      <c r="J305" s="152"/>
      <c r="K305" s="152"/>
      <c r="L305" s="152"/>
      <c r="M305" s="152"/>
    </row>
    <row r="306" customFormat="false" ht="10.5" hidden="false" customHeight="false" outlineLevel="0" collapsed="false">
      <c r="H306" s="152"/>
      <c r="I306" s="152"/>
      <c r="J306" s="152"/>
      <c r="K306" s="152"/>
      <c r="L306" s="152"/>
      <c r="M306" s="152"/>
    </row>
    <row r="307" customFormat="false" ht="10.5" hidden="false" customHeight="false" outlineLevel="0" collapsed="false">
      <c r="H307" s="152"/>
      <c r="I307" s="152"/>
      <c r="J307" s="152"/>
      <c r="K307" s="152"/>
      <c r="L307" s="152"/>
      <c r="M307" s="152"/>
    </row>
    <row r="308" customFormat="false" ht="10.5" hidden="false" customHeight="false" outlineLevel="0" collapsed="false">
      <c r="H308" s="152"/>
      <c r="I308" s="152"/>
      <c r="J308" s="152"/>
      <c r="K308" s="152"/>
      <c r="L308" s="152"/>
      <c r="M308" s="152"/>
    </row>
    <row r="309" customFormat="false" ht="10.5" hidden="false" customHeight="false" outlineLevel="0" collapsed="false">
      <c r="H309" s="152"/>
      <c r="I309" s="152"/>
      <c r="J309" s="152"/>
      <c r="K309" s="152"/>
      <c r="L309" s="152"/>
      <c r="M309" s="152"/>
    </row>
    <row r="310" customFormat="false" ht="10.5" hidden="false" customHeight="false" outlineLevel="0" collapsed="false">
      <c r="H310" s="152"/>
      <c r="I310" s="152"/>
      <c r="J310" s="152"/>
      <c r="K310" s="152"/>
      <c r="L310" s="152"/>
      <c r="M310" s="152"/>
    </row>
    <row r="311" customFormat="false" ht="10.5" hidden="false" customHeight="false" outlineLevel="0" collapsed="false">
      <c r="H311" s="152"/>
      <c r="I311" s="152"/>
      <c r="J311" s="152"/>
      <c r="K311" s="152"/>
      <c r="L311" s="152"/>
      <c r="M311" s="152"/>
    </row>
    <row r="312" customFormat="false" ht="10.5" hidden="false" customHeight="false" outlineLevel="0" collapsed="false">
      <c r="H312" s="152"/>
      <c r="I312" s="152"/>
      <c r="J312" s="152"/>
      <c r="K312" s="152"/>
      <c r="L312" s="152"/>
      <c r="M312" s="152"/>
    </row>
    <row r="313" customFormat="false" ht="10.5" hidden="false" customHeight="false" outlineLevel="0" collapsed="false">
      <c r="H313" s="152"/>
      <c r="I313" s="152"/>
      <c r="J313" s="152"/>
      <c r="K313" s="152"/>
      <c r="L313" s="152"/>
      <c r="M313" s="152"/>
    </row>
    <row r="314" customFormat="false" ht="10.5" hidden="false" customHeight="false" outlineLevel="0" collapsed="false">
      <c r="H314" s="152"/>
      <c r="I314" s="152"/>
      <c r="J314" s="152"/>
      <c r="K314" s="152"/>
      <c r="L314" s="152"/>
      <c r="M314" s="152"/>
    </row>
    <row r="315" customFormat="false" ht="10.5" hidden="false" customHeight="false" outlineLevel="0" collapsed="false">
      <c r="H315" s="152"/>
      <c r="I315" s="152"/>
      <c r="J315" s="152"/>
      <c r="K315" s="152"/>
      <c r="L315" s="152"/>
      <c r="M315" s="152"/>
    </row>
    <row r="316" customFormat="false" ht="10.5" hidden="false" customHeight="false" outlineLevel="0" collapsed="false">
      <c r="H316" s="152"/>
      <c r="I316" s="152"/>
      <c r="J316" s="152"/>
      <c r="K316" s="152"/>
      <c r="L316" s="152"/>
      <c r="M316" s="152"/>
    </row>
    <row r="317" customFormat="false" ht="10.5" hidden="false" customHeight="false" outlineLevel="0" collapsed="false">
      <c r="H317" s="152"/>
      <c r="I317" s="152"/>
      <c r="J317" s="152"/>
      <c r="K317" s="152"/>
      <c r="L317" s="152"/>
      <c r="M317" s="152"/>
    </row>
    <row r="318" customFormat="false" ht="10.5" hidden="false" customHeight="false" outlineLevel="0" collapsed="false">
      <c r="H318" s="152"/>
      <c r="I318" s="152"/>
      <c r="J318" s="152"/>
      <c r="K318" s="152"/>
      <c r="L318" s="152"/>
      <c r="M318" s="152"/>
    </row>
    <row r="319" customFormat="false" ht="10.5" hidden="false" customHeight="false" outlineLevel="0" collapsed="false">
      <c r="H319" s="152"/>
      <c r="I319" s="152"/>
      <c r="J319" s="152"/>
      <c r="K319" s="152"/>
      <c r="L319" s="152"/>
      <c r="M319" s="152"/>
    </row>
    <row r="320" customFormat="false" ht="10.5" hidden="false" customHeight="false" outlineLevel="0" collapsed="false">
      <c r="H320" s="152"/>
      <c r="I320" s="152"/>
      <c r="J320" s="152"/>
      <c r="K320" s="152"/>
      <c r="L320" s="152"/>
      <c r="M320" s="152"/>
    </row>
    <row r="321" customFormat="false" ht="10.5" hidden="false" customHeight="false" outlineLevel="0" collapsed="false">
      <c r="H321" s="152"/>
      <c r="I321" s="152"/>
      <c r="J321" s="152"/>
      <c r="K321" s="152"/>
      <c r="L321" s="152"/>
      <c r="M321" s="152"/>
    </row>
    <row r="322" customFormat="false" ht="10.5" hidden="false" customHeight="false" outlineLevel="0" collapsed="false">
      <c r="H322" s="152"/>
      <c r="I322" s="152"/>
      <c r="J322" s="152"/>
      <c r="K322" s="152"/>
      <c r="L322" s="152"/>
      <c r="M322" s="152"/>
    </row>
    <row r="323" customFormat="false" ht="10.5" hidden="false" customHeight="false" outlineLevel="0" collapsed="false">
      <c r="H323" s="152"/>
      <c r="I323" s="152"/>
      <c r="J323" s="152"/>
      <c r="K323" s="152"/>
      <c r="L323" s="152"/>
      <c r="M323" s="152"/>
    </row>
    <row r="324" customFormat="false" ht="10.5" hidden="false" customHeight="false" outlineLevel="0" collapsed="false">
      <c r="H324" s="152"/>
      <c r="I324" s="152"/>
      <c r="J324" s="152"/>
      <c r="K324" s="152"/>
      <c r="L324" s="152"/>
      <c r="M324" s="152"/>
    </row>
    <row r="325" customFormat="false" ht="10.5" hidden="false" customHeight="false" outlineLevel="0" collapsed="false">
      <c r="H325" s="152"/>
      <c r="I325" s="152"/>
      <c r="J325" s="152"/>
      <c r="K325" s="152"/>
      <c r="L325" s="152"/>
      <c r="M325" s="152"/>
    </row>
    <row r="326" customFormat="false" ht="10.5" hidden="false" customHeight="false" outlineLevel="0" collapsed="false">
      <c r="H326" s="152"/>
      <c r="I326" s="152"/>
      <c r="J326" s="152"/>
      <c r="K326" s="152"/>
      <c r="L326" s="152"/>
      <c r="M326" s="152"/>
    </row>
    <row r="327" customFormat="false" ht="10.5" hidden="false" customHeight="false" outlineLevel="0" collapsed="false">
      <c r="H327" s="152"/>
      <c r="I327" s="152"/>
      <c r="J327" s="152"/>
      <c r="K327" s="152"/>
      <c r="L327" s="152"/>
      <c r="M327" s="152"/>
    </row>
    <row r="328" customFormat="false" ht="10.5" hidden="false" customHeight="false" outlineLevel="0" collapsed="false">
      <c r="H328" s="152"/>
      <c r="I328" s="152"/>
      <c r="J328" s="152"/>
      <c r="K328" s="152"/>
      <c r="L328" s="152"/>
      <c r="M328" s="152"/>
    </row>
    <row r="329" customFormat="false" ht="10.5" hidden="false" customHeight="false" outlineLevel="0" collapsed="false">
      <c r="H329" s="152"/>
      <c r="I329" s="152"/>
      <c r="J329" s="152"/>
      <c r="K329" s="152"/>
      <c r="L329" s="152"/>
      <c r="M329" s="152"/>
    </row>
    <row r="330" customFormat="false" ht="10.5" hidden="false" customHeight="false" outlineLevel="0" collapsed="false">
      <c r="H330" s="152"/>
      <c r="I330" s="152"/>
      <c r="J330" s="152"/>
      <c r="K330" s="152"/>
      <c r="L330" s="152"/>
      <c r="M330" s="152"/>
    </row>
    <row r="331" customFormat="false" ht="10.5" hidden="false" customHeight="false" outlineLevel="0" collapsed="false">
      <c r="H331" s="152"/>
      <c r="I331" s="152"/>
      <c r="J331" s="152"/>
      <c r="K331" s="152"/>
      <c r="L331" s="152"/>
      <c r="M331" s="152"/>
    </row>
    <row r="332" customFormat="false" ht="10.5" hidden="false" customHeight="false" outlineLevel="0" collapsed="false">
      <c r="H332" s="152"/>
      <c r="I332" s="152"/>
      <c r="J332" s="152"/>
      <c r="K332" s="152"/>
      <c r="L332" s="152"/>
      <c r="M332" s="152"/>
    </row>
    <row r="333" customFormat="false" ht="10.5" hidden="false" customHeight="false" outlineLevel="0" collapsed="false">
      <c r="H333" s="152"/>
      <c r="I333" s="152"/>
      <c r="J333" s="152"/>
      <c r="K333" s="152"/>
      <c r="L333" s="152"/>
      <c r="M333" s="152"/>
    </row>
    <row r="334" customFormat="false" ht="10.5" hidden="false" customHeight="false" outlineLevel="0" collapsed="false">
      <c r="H334" s="152"/>
      <c r="I334" s="152"/>
      <c r="J334" s="152"/>
      <c r="K334" s="152"/>
      <c r="L334" s="152"/>
      <c r="M334" s="152"/>
    </row>
    <row r="335" customFormat="false" ht="10.5" hidden="false" customHeight="false" outlineLevel="0" collapsed="false">
      <c r="H335" s="152"/>
      <c r="I335" s="152"/>
      <c r="J335" s="152"/>
      <c r="K335" s="152"/>
      <c r="L335" s="152"/>
      <c r="M335" s="152"/>
    </row>
    <row r="336" customFormat="false" ht="10.5" hidden="false" customHeight="false" outlineLevel="0" collapsed="false">
      <c r="H336" s="152"/>
      <c r="I336" s="152"/>
      <c r="J336" s="152"/>
      <c r="K336" s="152"/>
      <c r="L336" s="152"/>
      <c r="M336" s="152"/>
    </row>
    <row r="337" customFormat="false" ht="10.5" hidden="false" customHeight="false" outlineLevel="0" collapsed="false">
      <c r="H337" s="152"/>
      <c r="I337" s="152"/>
      <c r="J337" s="152"/>
      <c r="K337" s="152"/>
      <c r="L337" s="152"/>
      <c r="M337" s="152"/>
    </row>
    <row r="338" customFormat="false" ht="10.5" hidden="false" customHeight="false" outlineLevel="0" collapsed="false">
      <c r="H338" s="152"/>
      <c r="I338" s="152"/>
      <c r="J338" s="152"/>
      <c r="K338" s="152"/>
      <c r="L338" s="152"/>
      <c r="M338" s="152"/>
    </row>
    <row r="339" customFormat="false" ht="10.5" hidden="false" customHeight="false" outlineLevel="0" collapsed="false">
      <c r="H339" s="152"/>
      <c r="I339" s="152"/>
      <c r="J339" s="152"/>
      <c r="K339" s="152"/>
      <c r="L339" s="152"/>
      <c r="M339" s="152"/>
    </row>
    <row r="340" customFormat="false" ht="10.5" hidden="false" customHeight="false" outlineLevel="0" collapsed="false">
      <c r="H340" s="152"/>
      <c r="I340" s="152"/>
      <c r="J340" s="152"/>
      <c r="K340" s="152"/>
      <c r="L340" s="152"/>
      <c r="M340" s="152"/>
    </row>
    <row r="341" customFormat="false" ht="10.5" hidden="false" customHeight="false" outlineLevel="0" collapsed="false">
      <c r="H341" s="152"/>
      <c r="I341" s="152"/>
      <c r="J341" s="152"/>
      <c r="K341" s="152"/>
      <c r="L341" s="152"/>
      <c r="M341" s="152"/>
    </row>
    <row r="342" customFormat="false" ht="10.5" hidden="false" customHeight="false" outlineLevel="0" collapsed="false">
      <c r="H342" s="152"/>
      <c r="I342" s="152"/>
      <c r="J342" s="152"/>
      <c r="K342" s="152"/>
      <c r="L342" s="152"/>
      <c r="M342" s="152"/>
    </row>
    <row r="343" customFormat="false" ht="10.5" hidden="false" customHeight="false" outlineLevel="0" collapsed="false">
      <c r="H343" s="152"/>
      <c r="I343" s="152"/>
      <c r="J343" s="152"/>
      <c r="K343" s="152"/>
      <c r="L343" s="152"/>
      <c r="M343" s="152"/>
    </row>
    <row r="344" customFormat="false" ht="10.5" hidden="false" customHeight="false" outlineLevel="0" collapsed="false">
      <c r="H344" s="152"/>
      <c r="I344" s="152"/>
      <c r="J344" s="152"/>
      <c r="K344" s="152"/>
      <c r="L344" s="152"/>
      <c r="M344" s="152"/>
    </row>
    <row r="345" customFormat="false" ht="10.5" hidden="false" customHeight="false" outlineLevel="0" collapsed="false">
      <c r="H345" s="152"/>
      <c r="I345" s="152"/>
      <c r="J345" s="152"/>
      <c r="K345" s="152"/>
      <c r="L345" s="152"/>
      <c r="M345" s="152"/>
    </row>
    <row r="346" customFormat="false" ht="10.5" hidden="false" customHeight="false" outlineLevel="0" collapsed="false">
      <c r="H346" s="152"/>
      <c r="I346" s="152"/>
      <c r="J346" s="152"/>
      <c r="K346" s="152"/>
      <c r="L346" s="152"/>
      <c r="M346" s="152"/>
    </row>
    <row r="347" customFormat="false" ht="10.5" hidden="false" customHeight="false" outlineLevel="0" collapsed="false">
      <c r="H347" s="152"/>
      <c r="I347" s="152"/>
      <c r="J347" s="152"/>
      <c r="K347" s="152"/>
      <c r="L347" s="152"/>
      <c r="M347" s="152"/>
    </row>
    <row r="348" customFormat="false" ht="10.5" hidden="false" customHeight="false" outlineLevel="0" collapsed="false">
      <c r="H348" s="152"/>
      <c r="I348" s="152"/>
      <c r="J348" s="152"/>
      <c r="K348" s="152"/>
      <c r="L348" s="152"/>
      <c r="M348" s="152"/>
    </row>
    <row r="349" customFormat="false" ht="10.5" hidden="false" customHeight="false" outlineLevel="0" collapsed="false">
      <c r="H349" s="152"/>
      <c r="I349" s="152"/>
      <c r="J349" s="152"/>
      <c r="K349" s="152"/>
      <c r="L349" s="152"/>
      <c r="M349" s="152"/>
    </row>
    <row r="350" customFormat="false" ht="10.5" hidden="false" customHeight="false" outlineLevel="0" collapsed="false">
      <c r="H350" s="152"/>
      <c r="I350" s="152"/>
      <c r="J350" s="152"/>
      <c r="K350" s="152"/>
      <c r="L350" s="152"/>
      <c r="M350" s="152"/>
    </row>
    <row r="351" customFormat="false" ht="10.5" hidden="false" customHeight="false" outlineLevel="0" collapsed="false">
      <c r="H351" s="152"/>
      <c r="I351" s="152"/>
      <c r="J351" s="152"/>
      <c r="K351" s="152"/>
      <c r="L351" s="152"/>
      <c r="M351" s="152"/>
    </row>
    <row r="352" customFormat="false" ht="10.5" hidden="false" customHeight="false" outlineLevel="0" collapsed="false">
      <c r="H352" s="152"/>
      <c r="I352" s="152"/>
      <c r="J352" s="152"/>
      <c r="K352" s="152"/>
      <c r="L352" s="152"/>
      <c r="M352" s="152"/>
    </row>
    <row r="353" customFormat="false" ht="10.5" hidden="false" customHeight="false" outlineLevel="0" collapsed="false">
      <c r="H353" s="152"/>
      <c r="I353" s="152"/>
      <c r="J353" s="152"/>
      <c r="K353" s="152"/>
      <c r="L353" s="152"/>
      <c r="M353" s="152"/>
    </row>
    <row r="354" customFormat="false" ht="10.5" hidden="false" customHeight="false" outlineLevel="0" collapsed="false">
      <c r="H354" s="152"/>
      <c r="I354" s="152"/>
      <c r="J354" s="152"/>
      <c r="K354" s="152"/>
      <c r="L354" s="152"/>
      <c r="M354" s="152"/>
    </row>
    <row r="355" customFormat="false" ht="10.5" hidden="false" customHeight="false" outlineLevel="0" collapsed="false">
      <c r="H355" s="152"/>
      <c r="I355" s="152"/>
      <c r="J355" s="152"/>
      <c r="K355" s="152"/>
      <c r="L355" s="152"/>
      <c r="M355" s="152"/>
    </row>
    <row r="356" customFormat="false" ht="10.5" hidden="false" customHeight="false" outlineLevel="0" collapsed="false">
      <c r="H356" s="152"/>
      <c r="I356" s="152"/>
      <c r="J356" s="152"/>
      <c r="K356" s="152"/>
      <c r="L356" s="152"/>
      <c r="M356" s="152"/>
    </row>
    <row r="357" customFormat="false" ht="10.5" hidden="false" customHeight="false" outlineLevel="0" collapsed="false">
      <c r="H357" s="152"/>
      <c r="I357" s="152"/>
      <c r="J357" s="152"/>
      <c r="K357" s="152"/>
      <c r="L357" s="152"/>
      <c r="M357" s="152"/>
    </row>
    <row r="358" customFormat="false" ht="10.5" hidden="false" customHeight="false" outlineLevel="0" collapsed="false">
      <c r="H358" s="152"/>
      <c r="I358" s="152"/>
      <c r="J358" s="152"/>
      <c r="K358" s="152"/>
      <c r="L358" s="152"/>
      <c r="M358" s="152"/>
    </row>
    <row r="359" customFormat="false" ht="10.5" hidden="false" customHeight="false" outlineLevel="0" collapsed="false">
      <c r="H359" s="152"/>
      <c r="I359" s="152"/>
      <c r="J359" s="152"/>
      <c r="K359" s="152"/>
      <c r="L359" s="152"/>
      <c r="M359" s="152"/>
    </row>
    <row r="360" customFormat="false" ht="10.5" hidden="false" customHeight="false" outlineLevel="0" collapsed="false">
      <c r="H360" s="152"/>
      <c r="I360" s="152"/>
      <c r="J360" s="152"/>
      <c r="K360" s="152"/>
      <c r="L360" s="152"/>
      <c r="M360" s="152"/>
    </row>
    <row r="361" customFormat="false" ht="10.5" hidden="false" customHeight="false" outlineLevel="0" collapsed="false">
      <c r="H361" s="152"/>
      <c r="I361" s="152"/>
      <c r="J361" s="152"/>
      <c r="K361" s="152"/>
      <c r="L361" s="152"/>
      <c r="M361" s="152"/>
    </row>
    <row r="362" customFormat="false" ht="10.5" hidden="false" customHeight="false" outlineLevel="0" collapsed="false">
      <c r="H362" s="152"/>
      <c r="I362" s="152"/>
      <c r="J362" s="152"/>
      <c r="K362" s="152"/>
      <c r="L362" s="152"/>
      <c r="M362" s="152"/>
    </row>
    <row r="363" customFormat="false" ht="10.5" hidden="false" customHeight="false" outlineLevel="0" collapsed="false">
      <c r="H363" s="152"/>
      <c r="I363" s="152"/>
      <c r="J363" s="152"/>
      <c r="K363" s="152"/>
      <c r="L363" s="152"/>
      <c r="M363" s="152"/>
    </row>
    <row r="364" customFormat="false" ht="10.5" hidden="false" customHeight="false" outlineLevel="0" collapsed="false">
      <c r="H364" s="152"/>
      <c r="I364" s="152"/>
      <c r="J364" s="152"/>
      <c r="K364" s="152"/>
      <c r="L364" s="152"/>
      <c r="M364" s="152"/>
    </row>
    <row r="365" customFormat="false" ht="10.5" hidden="false" customHeight="false" outlineLevel="0" collapsed="false">
      <c r="H365" s="152"/>
      <c r="I365" s="152"/>
      <c r="J365" s="152"/>
      <c r="K365" s="152"/>
      <c r="L365" s="152"/>
      <c r="M365" s="152"/>
    </row>
    <row r="366" customFormat="false" ht="10.5" hidden="false" customHeight="false" outlineLevel="0" collapsed="false">
      <c r="H366" s="152"/>
      <c r="I366" s="152"/>
      <c r="J366" s="152"/>
      <c r="K366" s="152"/>
      <c r="L366" s="152"/>
      <c r="M366" s="152"/>
    </row>
    <row r="367" customFormat="false" ht="10.5" hidden="false" customHeight="false" outlineLevel="0" collapsed="false">
      <c r="H367" s="152"/>
      <c r="I367" s="152"/>
      <c r="J367" s="152"/>
      <c r="K367" s="152"/>
      <c r="L367" s="152"/>
      <c r="M367" s="152"/>
    </row>
    <row r="368" customFormat="false" ht="10.5" hidden="false" customHeight="false" outlineLevel="0" collapsed="false">
      <c r="H368" s="152"/>
      <c r="I368" s="152"/>
      <c r="J368" s="152"/>
      <c r="K368" s="152"/>
      <c r="L368" s="152"/>
      <c r="M368" s="152"/>
    </row>
    <row r="369" customFormat="false" ht="10.5" hidden="false" customHeight="false" outlineLevel="0" collapsed="false">
      <c r="H369" s="152"/>
      <c r="I369" s="152"/>
      <c r="J369" s="152"/>
      <c r="K369" s="152"/>
      <c r="L369" s="152"/>
      <c r="M369" s="152"/>
    </row>
    <row r="370" customFormat="false" ht="10.5" hidden="false" customHeight="false" outlineLevel="0" collapsed="false">
      <c r="H370" s="152"/>
      <c r="I370" s="152"/>
      <c r="J370" s="152"/>
      <c r="K370" s="152"/>
      <c r="L370" s="152"/>
      <c r="M370" s="152"/>
    </row>
    <row r="371" customFormat="false" ht="10.5" hidden="false" customHeight="false" outlineLevel="0" collapsed="false">
      <c r="H371" s="152"/>
      <c r="I371" s="152"/>
      <c r="J371" s="152"/>
      <c r="K371" s="152"/>
      <c r="L371" s="152"/>
      <c r="M371" s="152"/>
    </row>
    <row r="372" customFormat="false" ht="10.5" hidden="false" customHeight="false" outlineLevel="0" collapsed="false">
      <c r="H372" s="152"/>
      <c r="I372" s="152"/>
      <c r="J372" s="152"/>
      <c r="K372" s="152"/>
      <c r="L372" s="152"/>
      <c r="M372" s="152"/>
    </row>
    <row r="373" customFormat="false" ht="10.5" hidden="false" customHeight="false" outlineLevel="0" collapsed="false">
      <c r="H373" s="152"/>
      <c r="I373" s="152"/>
      <c r="J373" s="152"/>
      <c r="K373" s="152"/>
      <c r="L373" s="152"/>
      <c r="M373" s="152"/>
    </row>
    <row r="374" customFormat="false" ht="10.5" hidden="false" customHeight="false" outlineLevel="0" collapsed="false">
      <c r="H374" s="152"/>
      <c r="I374" s="152"/>
      <c r="J374" s="152"/>
      <c r="K374" s="152"/>
      <c r="L374" s="152"/>
      <c r="M374" s="152"/>
    </row>
    <row r="375" customFormat="false" ht="10.5" hidden="false" customHeight="false" outlineLevel="0" collapsed="false">
      <c r="H375" s="152"/>
      <c r="I375" s="152"/>
      <c r="J375" s="152"/>
      <c r="K375" s="152"/>
      <c r="L375" s="152"/>
      <c r="M375" s="152"/>
    </row>
    <row r="376" customFormat="false" ht="10.5" hidden="false" customHeight="false" outlineLevel="0" collapsed="false">
      <c r="H376" s="152"/>
      <c r="I376" s="152"/>
      <c r="J376" s="152"/>
      <c r="K376" s="152"/>
      <c r="L376" s="152"/>
      <c r="M376" s="152"/>
    </row>
    <row r="377" customFormat="false" ht="10.5" hidden="false" customHeight="false" outlineLevel="0" collapsed="false">
      <c r="H377" s="152"/>
      <c r="I377" s="152"/>
      <c r="J377" s="152"/>
      <c r="K377" s="152"/>
      <c r="L377" s="152"/>
      <c r="M377" s="152"/>
    </row>
    <row r="378" customFormat="false" ht="10.5" hidden="false" customHeight="false" outlineLevel="0" collapsed="false">
      <c r="H378" s="152"/>
      <c r="I378" s="152"/>
      <c r="J378" s="152"/>
      <c r="K378" s="152"/>
      <c r="L378" s="152"/>
      <c r="M378" s="152"/>
    </row>
    <row r="379" customFormat="false" ht="10.5" hidden="false" customHeight="false" outlineLevel="0" collapsed="false">
      <c r="H379" s="152"/>
      <c r="I379" s="152"/>
      <c r="J379" s="152"/>
      <c r="K379" s="152"/>
      <c r="L379" s="152"/>
      <c r="M379" s="152"/>
    </row>
    <row r="380" customFormat="false" ht="10.5" hidden="false" customHeight="false" outlineLevel="0" collapsed="false">
      <c r="H380" s="152"/>
      <c r="I380" s="152"/>
      <c r="J380" s="152"/>
      <c r="K380" s="152"/>
      <c r="L380" s="152"/>
      <c r="M380" s="152"/>
    </row>
    <row r="381" customFormat="false" ht="10.5" hidden="false" customHeight="false" outlineLevel="0" collapsed="false">
      <c r="H381" s="152"/>
      <c r="I381" s="152"/>
      <c r="J381" s="152"/>
      <c r="K381" s="152"/>
      <c r="L381" s="152"/>
      <c r="M381" s="152"/>
    </row>
    <row r="382" customFormat="false" ht="10.5" hidden="false" customHeight="false" outlineLevel="0" collapsed="false">
      <c r="H382" s="152"/>
      <c r="I382" s="152"/>
      <c r="J382" s="152"/>
      <c r="K382" s="152"/>
      <c r="L382" s="152"/>
      <c r="M382" s="152"/>
    </row>
    <row r="383" customFormat="false" ht="10.5" hidden="false" customHeight="false" outlineLevel="0" collapsed="false">
      <c r="H383" s="152"/>
      <c r="I383" s="152"/>
      <c r="J383" s="152"/>
      <c r="K383" s="152"/>
      <c r="L383" s="152"/>
      <c r="M383" s="152"/>
    </row>
    <row r="384" customFormat="false" ht="10.5" hidden="false" customHeight="false" outlineLevel="0" collapsed="false">
      <c r="H384" s="152"/>
      <c r="I384" s="152"/>
      <c r="J384" s="152"/>
      <c r="K384" s="152"/>
      <c r="L384" s="152"/>
      <c r="M384" s="152"/>
    </row>
    <row r="385" customFormat="false" ht="10.5" hidden="false" customHeight="false" outlineLevel="0" collapsed="false">
      <c r="H385" s="152"/>
      <c r="I385" s="152"/>
      <c r="J385" s="152"/>
      <c r="K385" s="152"/>
      <c r="L385" s="152"/>
      <c r="M385" s="152"/>
    </row>
    <row r="386" customFormat="false" ht="10.5" hidden="false" customHeight="false" outlineLevel="0" collapsed="false">
      <c r="H386" s="152"/>
      <c r="I386" s="152"/>
      <c r="J386" s="152"/>
      <c r="K386" s="152"/>
      <c r="L386" s="152"/>
      <c r="M386" s="152"/>
    </row>
    <row r="387" customFormat="false" ht="10.5" hidden="false" customHeight="false" outlineLevel="0" collapsed="false">
      <c r="H387" s="152"/>
      <c r="I387" s="152"/>
      <c r="J387" s="152"/>
      <c r="K387" s="152"/>
      <c r="L387" s="152"/>
      <c r="M387" s="152"/>
    </row>
    <row r="388" customFormat="false" ht="10.5" hidden="false" customHeight="false" outlineLevel="0" collapsed="false">
      <c r="H388" s="152"/>
      <c r="I388" s="152"/>
      <c r="J388" s="152"/>
      <c r="K388" s="152"/>
      <c r="L388" s="152"/>
      <c r="M388" s="152"/>
    </row>
    <row r="389" customFormat="false" ht="10.5" hidden="false" customHeight="false" outlineLevel="0" collapsed="false">
      <c r="H389" s="152"/>
      <c r="I389" s="152"/>
      <c r="J389" s="152"/>
      <c r="K389" s="152"/>
      <c r="L389" s="152"/>
      <c r="M389" s="152"/>
    </row>
    <row r="390" customFormat="false" ht="10.5" hidden="false" customHeight="false" outlineLevel="0" collapsed="false">
      <c r="H390" s="152"/>
      <c r="I390" s="152"/>
      <c r="J390" s="152"/>
      <c r="K390" s="152"/>
      <c r="L390" s="152"/>
      <c r="M390" s="152"/>
    </row>
    <row r="391" customFormat="false" ht="10.5" hidden="false" customHeight="false" outlineLevel="0" collapsed="false">
      <c r="H391" s="152"/>
      <c r="I391" s="152"/>
      <c r="J391" s="152"/>
      <c r="K391" s="152"/>
      <c r="L391" s="152"/>
      <c r="M391" s="152"/>
    </row>
    <row r="392" customFormat="false" ht="10.5" hidden="false" customHeight="false" outlineLevel="0" collapsed="false">
      <c r="H392" s="152"/>
      <c r="I392" s="152"/>
      <c r="J392" s="152"/>
      <c r="K392" s="152"/>
      <c r="L392" s="152"/>
      <c r="M392" s="152"/>
    </row>
    <row r="393" customFormat="false" ht="10.5" hidden="false" customHeight="false" outlineLevel="0" collapsed="false">
      <c r="H393" s="152"/>
      <c r="I393" s="152"/>
      <c r="J393" s="152"/>
      <c r="K393" s="152"/>
      <c r="L393" s="152"/>
      <c r="M393" s="152"/>
    </row>
    <row r="394" customFormat="false" ht="10.5" hidden="false" customHeight="false" outlineLevel="0" collapsed="false">
      <c r="H394" s="152"/>
      <c r="I394" s="152"/>
      <c r="J394" s="152"/>
      <c r="K394" s="152"/>
      <c r="L394" s="152"/>
      <c r="M394" s="152"/>
    </row>
    <row r="395" customFormat="false" ht="10.5" hidden="false" customHeight="false" outlineLevel="0" collapsed="false">
      <c r="H395" s="152"/>
      <c r="I395" s="152"/>
      <c r="J395" s="152"/>
      <c r="K395" s="152"/>
      <c r="L395" s="152"/>
      <c r="M395" s="152"/>
    </row>
    <row r="396" customFormat="false" ht="10.5" hidden="false" customHeight="false" outlineLevel="0" collapsed="false">
      <c r="H396" s="152"/>
      <c r="I396" s="152"/>
      <c r="J396" s="152"/>
      <c r="K396" s="152"/>
      <c r="L396" s="152"/>
      <c r="M396" s="152"/>
    </row>
    <row r="397" customFormat="false" ht="10.5" hidden="false" customHeight="false" outlineLevel="0" collapsed="false">
      <c r="H397" s="152"/>
      <c r="I397" s="152"/>
      <c r="J397" s="152"/>
      <c r="K397" s="152"/>
      <c r="L397" s="152"/>
      <c r="M397" s="152"/>
    </row>
    <row r="398" customFormat="false" ht="10.5" hidden="false" customHeight="false" outlineLevel="0" collapsed="false">
      <c r="H398" s="152"/>
      <c r="I398" s="152"/>
      <c r="J398" s="152"/>
      <c r="K398" s="152"/>
      <c r="L398" s="152"/>
      <c r="M398" s="152"/>
    </row>
    <row r="399" customFormat="false" ht="10.5" hidden="false" customHeight="false" outlineLevel="0" collapsed="false">
      <c r="H399" s="152"/>
      <c r="I399" s="152"/>
      <c r="J399" s="152"/>
      <c r="K399" s="152"/>
      <c r="L399" s="152"/>
      <c r="M399" s="152"/>
    </row>
    <row r="400" customFormat="false" ht="10.5" hidden="false" customHeight="false" outlineLevel="0" collapsed="false">
      <c r="H400" s="152"/>
      <c r="I400" s="152"/>
      <c r="J400" s="152"/>
      <c r="K400" s="152"/>
      <c r="L400" s="152"/>
      <c r="M400" s="152"/>
    </row>
    <row r="401" customFormat="false" ht="10.5" hidden="false" customHeight="false" outlineLevel="0" collapsed="false">
      <c r="H401" s="152"/>
      <c r="I401" s="152"/>
      <c r="J401" s="152"/>
      <c r="K401" s="152"/>
      <c r="L401" s="152"/>
      <c r="M401" s="152"/>
    </row>
    <row r="402" customFormat="false" ht="10.5" hidden="false" customHeight="false" outlineLevel="0" collapsed="false">
      <c r="H402" s="152"/>
      <c r="I402" s="152"/>
      <c r="J402" s="152"/>
      <c r="K402" s="152"/>
      <c r="L402" s="152"/>
      <c r="M402" s="152"/>
    </row>
    <row r="403" customFormat="false" ht="10.5" hidden="false" customHeight="false" outlineLevel="0" collapsed="false">
      <c r="H403" s="152"/>
      <c r="I403" s="152"/>
      <c r="J403" s="152"/>
      <c r="K403" s="152"/>
      <c r="L403" s="152"/>
      <c r="M403" s="152"/>
    </row>
    <row r="404" customFormat="false" ht="10.5" hidden="false" customHeight="false" outlineLevel="0" collapsed="false">
      <c r="H404" s="152"/>
      <c r="I404" s="152"/>
      <c r="J404" s="152"/>
      <c r="K404" s="152"/>
      <c r="L404" s="152"/>
      <c r="M404" s="152"/>
    </row>
    <row r="405" customFormat="false" ht="10.5" hidden="false" customHeight="false" outlineLevel="0" collapsed="false">
      <c r="H405" s="152"/>
      <c r="I405" s="152"/>
      <c r="J405" s="152"/>
      <c r="K405" s="152"/>
      <c r="L405" s="152"/>
      <c r="M405" s="152"/>
    </row>
    <row r="406" customFormat="false" ht="10.5" hidden="false" customHeight="false" outlineLevel="0" collapsed="false">
      <c r="H406" s="152"/>
      <c r="I406" s="152"/>
      <c r="J406" s="152"/>
      <c r="K406" s="152"/>
      <c r="L406" s="152"/>
      <c r="M406" s="152"/>
    </row>
    <row r="407" customFormat="false" ht="10.5" hidden="false" customHeight="false" outlineLevel="0" collapsed="false">
      <c r="H407" s="152"/>
      <c r="I407" s="152"/>
      <c r="J407" s="152"/>
      <c r="K407" s="152"/>
      <c r="L407" s="152"/>
      <c r="M407" s="152"/>
    </row>
    <row r="408" customFormat="false" ht="10.5" hidden="false" customHeight="false" outlineLevel="0" collapsed="false">
      <c r="H408" s="152"/>
      <c r="I408" s="152"/>
      <c r="J408" s="152"/>
      <c r="K408" s="152"/>
      <c r="L408" s="152"/>
      <c r="M408" s="152"/>
    </row>
    <row r="409" customFormat="false" ht="10.5" hidden="false" customHeight="false" outlineLevel="0" collapsed="false">
      <c r="H409" s="152"/>
      <c r="I409" s="152"/>
      <c r="J409" s="152"/>
      <c r="K409" s="152"/>
      <c r="L409" s="152"/>
      <c r="M409" s="152"/>
    </row>
    <row r="410" customFormat="false" ht="10.5" hidden="false" customHeight="false" outlineLevel="0" collapsed="false">
      <c r="H410" s="152"/>
      <c r="I410" s="152"/>
      <c r="J410" s="152"/>
      <c r="K410" s="152"/>
      <c r="L410" s="152"/>
      <c r="M410" s="152"/>
    </row>
    <row r="411" customFormat="false" ht="10.5" hidden="false" customHeight="false" outlineLevel="0" collapsed="false">
      <c r="H411" s="152"/>
      <c r="I411" s="152"/>
      <c r="J411" s="152"/>
      <c r="K411" s="152"/>
      <c r="L411" s="152"/>
      <c r="M411" s="152"/>
    </row>
    <row r="412" customFormat="false" ht="10.5" hidden="false" customHeight="false" outlineLevel="0" collapsed="false">
      <c r="H412" s="152"/>
      <c r="I412" s="152"/>
      <c r="J412" s="152"/>
      <c r="K412" s="152"/>
      <c r="L412" s="152"/>
      <c r="M412" s="152"/>
    </row>
    <row r="413" customFormat="false" ht="10.5" hidden="false" customHeight="false" outlineLevel="0" collapsed="false">
      <c r="H413" s="152"/>
      <c r="I413" s="152"/>
      <c r="J413" s="152"/>
      <c r="K413" s="152"/>
      <c r="L413" s="152"/>
      <c r="M413" s="152"/>
    </row>
    <row r="414" customFormat="false" ht="10.5" hidden="false" customHeight="false" outlineLevel="0" collapsed="false">
      <c r="H414" s="152"/>
      <c r="I414" s="152"/>
      <c r="J414" s="152"/>
      <c r="K414" s="152"/>
      <c r="L414" s="152"/>
      <c r="M414" s="152"/>
    </row>
    <row r="415" customFormat="false" ht="10.5" hidden="false" customHeight="false" outlineLevel="0" collapsed="false">
      <c r="H415" s="152"/>
      <c r="I415" s="152"/>
      <c r="J415" s="152"/>
      <c r="K415" s="152"/>
      <c r="L415" s="152"/>
      <c r="M415" s="152"/>
    </row>
    <row r="416" customFormat="false" ht="10.5" hidden="false" customHeight="false" outlineLevel="0" collapsed="false">
      <c r="H416" s="152"/>
      <c r="I416" s="152"/>
      <c r="J416" s="152"/>
      <c r="K416" s="152"/>
      <c r="L416" s="152"/>
      <c r="M416" s="152"/>
    </row>
    <row r="417" customFormat="false" ht="10.5" hidden="false" customHeight="false" outlineLevel="0" collapsed="false">
      <c r="H417" s="152"/>
      <c r="I417" s="152"/>
      <c r="J417" s="152"/>
      <c r="K417" s="152"/>
      <c r="L417" s="152"/>
      <c r="M417" s="152"/>
    </row>
    <row r="418" customFormat="false" ht="10.5" hidden="false" customHeight="false" outlineLevel="0" collapsed="false">
      <c r="H418" s="152"/>
      <c r="I418" s="152"/>
      <c r="J418" s="152"/>
      <c r="K418" s="152"/>
      <c r="L418" s="152"/>
      <c r="M418" s="152"/>
    </row>
    <row r="419" customFormat="false" ht="10.5" hidden="false" customHeight="false" outlineLevel="0" collapsed="false">
      <c r="H419" s="152"/>
      <c r="I419" s="152"/>
      <c r="J419" s="152"/>
      <c r="K419" s="152"/>
      <c r="L419" s="152"/>
      <c r="M419" s="152"/>
    </row>
    <row r="420" customFormat="false" ht="10.5" hidden="false" customHeight="false" outlineLevel="0" collapsed="false">
      <c r="H420" s="152"/>
      <c r="I420" s="152"/>
      <c r="J420" s="152"/>
      <c r="K420" s="152"/>
      <c r="L420" s="152"/>
      <c r="M420" s="152"/>
    </row>
    <row r="421" customFormat="false" ht="10.5" hidden="false" customHeight="false" outlineLevel="0" collapsed="false">
      <c r="H421" s="152"/>
      <c r="I421" s="152"/>
      <c r="J421" s="152"/>
      <c r="K421" s="152"/>
      <c r="L421" s="152"/>
      <c r="M421" s="152"/>
    </row>
    <row r="422" customFormat="false" ht="10.5" hidden="false" customHeight="false" outlineLevel="0" collapsed="false">
      <c r="H422" s="152"/>
      <c r="I422" s="152"/>
      <c r="J422" s="152"/>
      <c r="K422" s="152"/>
      <c r="L422" s="152"/>
      <c r="M422" s="152"/>
    </row>
    <row r="423" customFormat="false" ht="10.5" hidden="false" customHeight="false" outlineLevel="0" collapsed="false">
      <c r="H423" s="152"/>
      <c r="I423" s="152"/>
      <c r="J423" s="152"/>
      <c r="K423" s="152"/>
      <c r="L423" s="152"/>
      <c r="M423" s="152"/>
    </row>
    <row r="424" customFormat="false" ht="10.5" hidden="false" customHeight="false" outlineLevel="0" collapsed="false">
      <c r="H424" s="152"/>
      <c r="I424" s="152"/>
      <c r="J424" s="152"/>
      <c r="K424" s="152"/>
      <c r="L424" s="152"/>
      <c r="M424" s="152"/>
    </row>
    <row r="425" customFormat="false" ht="10.5" hidden="false" customHeight="false" outlineLevel="0" collapsed="false">
      <c r="H425" s="152"/>
      <c r="I425" s="152"/>
      <c r="J425" s="152"/>
      <c r="K425" s="152"/>
      <c r="L425" s="152"/>
      <c r="M425" s="152"/>
    </row>
    <row r="426" customFormat="false" ht="10.5" hidden="false" customHeight="false" outlineLevel="0" collapsed="false">
      <c r="H426" s="152"/>
      <c r="I426" s="152"/>
      <c r="J426" s="152"/>
      <c r="K426" s="152"/>
      <c r="L426" s="152"/>
      <c r="M426" s="152"/>
    </row>
    <row r="427" customFormat="false" ht="10.5" hidden="false" customHeight="false" outlineLevel="0" collapsed="false">
      <c r="H427" s="152"/>
      <c r="I427" s="152"/>
      <c r="J427" s="152"/>
      <c r="K427" s="152"/>
      <c r="L427" s="152"/>
      <c r="M427" s="152"/>
    </row>
    <row r="428" customFormat="false" ht="10.5" hidden="false" customHeight="false" outlineLevel="0" collapsed="false">
      <c r="H428" s="152"/>
      <c r="I428" s="152"/>
      <c r="J428" s="152"/>
      <c r="K428" s="152"/>
      <c r="L428" s="152"/>
      <c r="M428" s="152"/>
    </row>
    <row r="429" customFormat="false" ht="10.5" hidden="false" customHeight="false" outlineLevel="0" collapsed="false">
      <c r="H429" s="152"/>
      <c r="I429" s="152"/>
      <c r="J429" s="152"/>
      <c r="K429" s="152"/>
      <c r="L429" s="152"/>
      <c r="M429" s="152"/>
    </row>
    <row r="430" customFormat="false" ht="10.5" hidden="false" customHeight="false" outlineLevel="0" collapsed="false">
      <c r="H430" s="152"/>
      <c r="I430" s="152"/>
      <c r="J430" s="152"/>
      <c r="K430" s="152"/>
      <c r="L430" s="152"/>
      <c r="M430" s="152"/>
    </row>
    <row r="431" customFormat="false" ht="10.5" hidden="false" customHeight="false" outlineLevel="0" collapsed="false">
      <c r="H431" s="152"/>
      <c r="I431" s="152"/>
      <c r="J431" s="152"/>
      <c r="K431" s="152"/>
      <c r="L431" s="152"/>
      <c r="M431" s="152"/>
    </row>
    <row r="432" customFormat="false" ht="10.5" hidden="false" customHeight="false" outlineLevel="0" collapsed="false">
      <c r="H432" s="152"/>
      <c r="I432" s="152"/>
      <c r="J432" s="152"/>
      <c r="K432" s="152"/>
      <c r="L432" s="152"/>
      <c r="M432" s="152"/>
    </row>
    <row r="433" customFormat="false" ht="10.5" hidden="false" customHeight="false" outlineLevel="0" collapsed="false">
      <c r="H433" s="152"/>
      <c r="I433" s="152"/>
      <c r="J433" s="152"/>
      <c r="K433" s="152"/>
      <c r="L433" s="152"/>
      <c r="M433" s="152"/>
    </row>
    <row r="434" customFormat="false" ht="10.5" hidden="false" customHeight="false" outlineLevel="0" collapsed="false">
      <c r="H434" s="152"/>
      <c r="I434" s="152"/>
      <c r="J434" s="152"/>
      <c r="K434" s="152"/>
      <c r="L434" s="152"/>
      <c r="M434" s="152"/>
    </row>
    <row r="435" customFormat="false" ht="10.5" hidden="false" customHeight="false" outlineLevel="0" collapsed="false">
      <c r="H435" s="152"/>
      <c r="I435" s="152"/>
      <c r="J435" s="152"/>
      <c r="K435" s="152"/>
      <c r="L435" s="152"/>
      <c r="M435" s="152"/>
    </row>
    <row r="436" customFormat="false" ht="10.5" hidden="false" customHeight="false" outlineLevel="0" collapsed="false">
      <c r="H436" s="152"/>
      <c r="I436" s="152"/>
      <c r="J436" s="152"/>
      <c r="K436" s="152"/>
      <c r="L436" s="152"/>
      <c r="M436" s="152"/>
    </row>
    <row r="437" customFormat="false" ht="10.5" hidden="false" customHeight="false" outlineLevel="0" collapsed="false">
      <c r="H437" s="152"/>
      <c r="I437" s="152"/>
      <c r="J437" s="152"/>
      <c r="K437" s="152"/>
      <c r="L437" s="152"/>
      <c r="M437" s="152"/>
    </row>
    <row r="438" customFormat="false" ht="10.5" hidden="false" customHeight="false" outlineLevel="0" collapsed="false">
      <c r="H438" s="152"/>
      <c r="I438" s="152"/>
      <c r="J438" s="152"/>
      <c r="K438" s="152"/>
      <c r="L438" s="152"/>
      <c r="M438" s="152"/>
    </row>
    <row r="439" customFormat="false" ht="10.5" hidden="false" customHeight="false" outlineLevel="0" collapsed="false">
      <c r="H439" s="152"/>
      <c r="I439" s="152"/>
      <c r="J439" s="152"/>
      <c r="K439" s="152"/>
      <c r="L439" s="152"/>
      <c r="M439" s="152"/>
    </row>
    <row r="440" customFormat="false" ht="10.5" hidden="false" customHeight="false" outlineLevel="0" collapsed="false">
      <c r="H440" s="152"/>
      <c r="I440" s="152"/>
      <c r="J440" s="152"/>
      <c r="K440" s="152"/>
      <c r="L440" s="152"/>
      <c r="M440" s="152"/>
    </row>
    <row r="441" customFormat="false" ht="10.5" hidden="false" customHeight="false" outlineLevel="0" collapsed="false">
      <c r="H441" s="152"/>
      <c r="I441" s="152"/>
      <c r="J441" s="152"/>
      <c r="K441" s="152"/>
      <c r="L441" s="152"/>
      <c r="M441" s="152"/>
    </row>
    <row r="442" customFormat="false" ht="10.5" hidden="false" customHeight="false" outlineLevel="0" collapsed="false">
      <c r="H442" s="152"/>
      <c r="I442" s="152"/>
      <c r="J442" s="152"/>
      <c r="K442" s="152"/>
      <c r="L442" s="152"/>
      <c r="M442" s="152"/>
    </row>
    <row r="443" customFormat="false" ht="10.5" hidden="false" customHeight="false" outlineLevel="0" collapsed="false">
      <c r="H443" s="152"/>
      <c r="I443" s="152"/>
      <c r="J443" s="152"/>
      <c r="K443" s="152"/>
      <c r="L443" s="152"/>
      <c r="M443" s="152"/>
    </row>
    <row r="444" customFormat="false" ht="10.5" hidden="false" customHeight="false" outlineLevel="0" collapsed="false">
      <c r="H444" s="152"/>
      <c r="I444" s="152"/>
      <c r="J444" s="152"/>
      <c r="K444" s="152"/>
      <c r="L444" s="152"/>
      <c r="M444" s="152"/>
    </row>
    <row r="445" customFormat="false" ht="10.5" hidden="false" customHeight="false" outlineLevel="0" collapsed="false">
      <c r="H445" s="152"/>
      <c r="I445" s="152"/>
      <c r="J445" s="152"/>
      <c r="K445" s="152"/>
      <c r="L445" s="152"/>
      <c r="M445" s="152"/>
    </row>
    <row r="446" customFormat="false" ht="10.5" hidden="false" customHeight="false" outlineLevel="0" collapsed="false">
      <c r="H446" s="152"/>
      <c r="I446" s="152"/>
      <c r="J446" s="152"/>
      <c r="K446" s="152"/>
      <c r="L446" s="152"/>
      <c r="M446" s="152"/>
    </row>
    <row r="447" customFormat="false" ht="10.5" hidden="false" customHeight="false" outlineLevel="0" collapsed="false">
      <c r="H447" s="152"/>
      <c r="I447" s="152"/>
      <c r="J447" s="152"/>
      <c r="K447" s="152"/>
      <c r="L447" s="152"/>
      <c r="M447" s="152"/>
    </row>
    <row r="448" customFormat="false" ht="10.5" hidden="false" customHeight="false" outlineLevel="0" collapsed="false">
      <c r="H448" s="152"/>
      <c r="I448" s="152"/>
      <c r="J448" s="152"/>
      <c r="K448" s="152"/>
      <c r="L448" s="152"/>
      <c r="M448" s="152"/>
    </row>
    <row r="449" customFormat="false" ht="10.5" hidden="false" customHeight="false" outlineLevel="0" collapsed="false">
      <c r="H449" s="152"/>
      <c r="I449" s="152"/>
      <c r="J449" s="152"/>
      <c r="K449" s="152"/>
      <c r="L449" s="152"/>
      <c r="M449" s="152"/>
    </row>
    <row r="450" customFormat="false" ht="10.5" hidden="false" customHeight="false" outlineLevel="0" collapsed="false">
      <c r="H450" s="152"/>
      <c r="I450" s="152"/>
      <c r="J450" s="152"/>
      <c r="K450" s="152"/>
      <c r="L450" s="152"/>
      <c r="M450" s="152"/>
    </row>
    <row r="451" customFormat="false" ht="10.5" hidden="false" customHeight="false" outlineLevel="0" collapsed="false">
      <c r="H451" s="152"/>
      <c r="I451" s="152"/>
      <c r="J451" s="152"/>
      <c r="K451" s="152"/>
      <c r="L451" s="152"/>
      <c r="M451" s="152"/>
    </row>
    <row r="452" customFormat="false" ht="10.5" hidden="false" customHeight="false" outlineLevel="0" collapsed="false">
      <c r="H452" s="152"/>
      <c r="I452" s="152"/>
      <c r="J452" s="152"/>
      <c r="K452" s="152"/>
      <c r="L452" s="152"/>
      <c r="M452" s="152"/>
    </row>
    <row r="453" customFormat="false" ht="10.5" hidden="false" customHeight="false" outlineLevel="0" collapsed="false">
      <c r="H453" s="152"/>
      <c r="I453" s="152"/>
      <c r="J453" s="152"/>
      <c r="K453" s="152"/>
      <c r="L453" s="152"/>
      <c r="M453" s="152"/>
    </row>
    <row r="454" customFormat="false" ht="10.5" hidden="false" customHeight="false" outlineLevel="0" collapsed="false">
      <c r="H454" s="152"/>
      <c r="I454" s="152"/>
      <c r="J454" s="152"/>
      <c r="K454" s="152"/>
      <c r="L454" s="152"/>
      <c r="M454" s="152"/>
    </row>
    <row r="455" customFormat="false" ht="10.5" hidden="false" customHeight="false" outlineLevel="0" collapsed="false">
      <c r="H455" s="152"/>
      <c r="I455" s="152"/>
      <c r="J455" s="152"/>
      <c r="K455" s="152"/>
      <c r="L455" s="152"/>
      <c r="M455" s="152"/>
    </row>
    <row r="456" customFormat="false" ht="10.5" hidden="false" customHeight="false" outlineLevel="0" collapsed="false">
      <c r="H456" s="152"/>
      <c r="I456" s="152"/>
      <c r="J456" s="152"/>
      <c r="K456" s="152"/>
      <c r="L456" s="152"/>
      <c r="M456" s="152"/>
    </row>
    <row r="457" customFormat="false" ht="10.5" hidden="false" customHeight="false" outlineLevel="0" collapsed="false">
      <c r="H457" s="152"/>
      <c r="I457" s="152"/>
      <c r="J457" s="152"/>
      <c r="K457" s="152"/>
      <c r="L457" s="152"/>
      <c r="M457" s="152"/>
    </row>
    <row r="458" customFormat="false" ht="10.5" hidden="false" customHeight="false" outlineLevel="0" collapsed="false">
      <c r="H458" s="152"/>
      <c r="I458" s="152"/>
      <c r="J458" s="152"/>
      <c r="K458" s="152"/>
      <c r="L458" s="152"/>
      <c r="M458" s="152"/>
    </row>
    <row r="459" customFormat="false" ht="10.5" hidden="false" customHeight="false" outlineLevel="0" collapsed="false">
      <c r="H459" s="152"/>
      <c r="I459" s="152"/>
      <c r="J459" s="152"/>
      <c r="K459" s="152"/>
      <c r="L459" s="152"/>
      <c r="M459" s="152"/>
    </row>
    <row r="460" customFormat="false" ht="10.5" hidden="false" customHeight="false" outlineLevel="0" collapsed="false">
      <c r="H460" s="152"/>
      <c r="I460" s="152"/>
      <c r="J460" s="152"/>
      <c r="K460" s="152"/>
      <c r="L460" s="152"/>
      <c r="M460" s="152"/>
    </row>
    <row r="461" customFormat="false" ht="10.5" hidden="false" customHeight="false" outlineLevel="0" collapsed="false">
      <c r="H461" s="152"/>
      <c r="I461" s="152"/>
      <c r="J461" s="152"/>
      <c r="K461" s="152"/>
      <c r="L461" s="152"/>
      <c r="M461" s="152"/>
    </row>
    <row r="462" customFormat="false" ht="10.5" hidden="false" customHeight="false" outlineLevel="0" collapsed="false">
      <c r="H462" s="152"/>
      <c r="I462" s="152"/>
      <c r="J462" s="152"/>
      <c r="K462" s="152"/>
      <c r="L462" s="152"/>
      <c r="M462" s="152"/>
    </row>
    <row r="463" customFormat="false" ht="10.5" hidden="false" customHeight="false" outlineLevel="0" collapsed="false">
      <c r="H463" s="152"/>
      <c r="I463" s="152"/>
      <c r="J463" s="152"/>
      <c r="K463" s="152"/>
      <c r="L463" s="152"/>
      <c r="M463" s="152"/>
    </row>
    <row r="464" customFormat="false" ht="10.5" hidden="false" customHeight="false" outlineLevel="0" collapsed="false">
      <c r="H464" s="152"/>
      <c r="I464" s="152"/>
      <c r="J464" s="152"/>
      <c r="K464" s="152"/>
      <c r="L464" s="152"/>
      <c r="M464" s="152"/>
    </row>
    <row r="465" customFormat="false" ht="10.5" hidden="false" customHeight="false" outlineLevel="0" collapsed="false">
      <c r="H465" s="152"/>
      <c r="I465" s="152"/>
      <c r="J465" s="152"/>
      <c r="K465" s="152"/>
      <c r="L465" s="152"/>
      <c r="M465" s="152"/>
    </row>
    <row r="466" customFormat="false" ht="10.5" hidden="false" customHeight="false" outlineLevel="0" collapsed="false">
      <c r="H466" s="152"/>
      <c r="I466" s="152"/>
      <c r="J466" s="152"/>
      <c r="K466" s="152"/>
      <c r="L466" s="152"/>
      <c r="M466" s="152"/>
    </row>
    <row r="467" customFormat="false" ht="10.5" hidden="false" customHeight="false" outlineLevel="0" collapsed="false">
      <c r="H467" s="152"/>
      <c r="I467" s="152"/>
      <c r="J467" s="152"/>
      <c r="K467" s="152"/>
      <c r="L467" s="152"/>
      <c r="M467" s="152"/>
    </row>
    <row r="468" customFormat="false" ht="10.5" hidden="false" customHeight="false" outlineLevel="0" collapsed="false">
      <c r="H468" s="152"/>
      <c r="I468" s="152"/>
      <c r="J468" s="152"/>
      <c r="K468" s="152"/>
      <c r="L468" s="152"/>
      <c r="M468" s="152"/>
    </row>
    <row r="469" customFormat="false" ht="10.5" hidden="false" customHeight="false" outlineLevel="0" collapsed="false">
      <c r="H469" s="152"/>
      <c r="I469" s="152"/>
      <c r="J469" s="152"/>
      <c r="K469" s="152"/>
      <c r="L469" s="152"/>
      <c r="M469" s="152"/>
    </row>
    <row r="470" customFormat="false" ht="10.5" hidden="false" customHeight="false" outlineLevel="0" collapsed="false">
      <c r="H470" s="152"/>
      <c r="I470" s="152"/>
      <c r="J470" s="152"/>
      <c r="K470" s="152"/>
      <c r="L470" s="152"/>
      <c r="M470" s="152"/>
    </row>
    <row r="471" customFormat="false" ht="10.5" hidden="false" customHeight="false" outlineLevel="0" collapsed="false">
      <c r="H471" s="152"/>
      <c r="I471" s="152"/>
      <c r="J471" s="152"/>
      <c r="K471" s="152"/>
      <c r="L471" s="152"/>
      <c r="M471" s="152"/>
    </row>
    <row r="472" customFormat="false" ht="10.5" hidden="false" customHeight="false" outlineLevel="0" collapsed="false">
      <c r="H472" s="152"/>
      <c r="I472" s="152"/>
      <c r="J472" s="152"/>
      <c r="K472" s="152"/>
      <c r="L472" s="152"/>
      <c r="M472" s="152"/>
    </row>
    <row r="473" customFormat="false" ht="10.5" hidden="false" customHeight="false" outlineLevel="0" collapsed="false">
      <c r="H473" s="152"/>
      <c r="I473" s="152"/>
      <c r="J473" s="152"/>
      <c r="K473" s="152"/>
      <c r="L473" s="152"/>
      <c r="M473" s="152"/>
    </row>
    <row r="474" customFormat="false" ht="10.5" hidden="false" customHeight="false" outlineLevel="0" collapsed="false">
      <c r="H474" s="152"/>
      <c r="I474" s="152"/>
      <c r="J474" s="152"/>
      <c r="K474" s="152"/>
      <c r="L474" s="152"/>
      <c r="M474" s="152"/>
    </row>
    <row r="475" customFormat="false" ht="10.5" hidden="false" customHeight="false" outlineLevel="0" collapsed="false">
      <c r="H475" s="152"/>
      <c r="I475" s="152"/>
      <c r="J475" s="152"/>
      <c r="K475" s="152"/>
      <c r="L475" s="152"/>
      <c r="M475" s="152"/>
    </row>
    <row r="476" customFormat="false" ht="10.5" hidden="false" customHeight="false" outlineLevel="0" collapsed="false">
      <c r="H476" s="152"/>
      <c r="I476" s="152"/>
      <c r="J476" s="152"/>
      <c r="K476" s="152"/>
      <c r="L476" s="152"/>
      <c r="M476" s="152"/>
    </row>
    <row r="477" customFormat="false" ht="10.5" hidden="false" customHeight="false" outlineLevel="0" collapsed="false">
      <c r="H477" s="152"/>
      <c r="I477" s="152"/>
      <c r="J477" s="152"/>
      <c r="K477" s="152"/>
      <c r="L477" s="152"/>
      <c r="M477" s="152"/>
    </row>
    <row r="478" customFormat="false" ht="10.5" hidden="false" customHeight="false" outlineLevel="0" collapsed="false">
      <c r="H478" s="152"/>
      <c r="I478" s="152"/>
      <c r="J478" s="152"/>
      <c r="K478" s="152"/>
      <c r="L478" s="152"/>
      <c r="M478" s="152"/>
    </row>
    <row r="479" customFormat="false" ht="10.5" hidden="false" customHeight="false" outlineLevel="0" collapsed="false">
      <c r="H479" s="152"/>
      <c r="I479" s="152"/>
      <c r="J479" s="152"/>
      <c r="K479" s="152"/>
      <c r="L479" s="152"/>
      <c r="M479" s="152"/>
    </row>
    <row r="480" customFormat="false" ht="10.5" hidden="false" customHeight="false" outlineLevel="0" collapsed="false">
      <c r="H480" s="152"/>
      <c r="I480" s="152"/>
      <c r="J480" s="152"/>
      <c r="K480" s="152"/>
      <c r="L480" s="152"/>
      <c r="M480" s="152"/>
    </row>
    <row r="481" customFormat="false" ht="10.5" hidden="false" customHeight="false" outlineLevel="0" collapsed="false">
      <c r="H481" s="152"/>
      <c r="I481" s="152"/>
      <c r="J481" s="152"/>
      <c r="K481" s="152"/>
      <c r="L481" s="152"/>
      <c r="M481" s="152"/>
    </row>
    <row r="482" customFormat="false" ht="10.5" hidden="false" customHeight="false" outlineLevel="0" collapsed="false">
      <c r="H482" s="152"/>
      <c r="I482" s="152"/>
      <c r="J482" s="152"/>
      <c r="K482" s="152"/>
      <c r="L482" s="152"/>
      <c r="M482" s="152"/>
    </row>
    <row r="483" customFormat="false" ht="10.5" hidden="false" customHeight="false" outlineLevel="0" collapsed="false">
      <c r="H483" s="152"/>
      <c r="I483" s="152"/>
      <c r="J483" s="152"/>
      <c r="K483" s="152"/>
      <c r="L483" s="152"/>
      <c r="M483" s="152"/>
    </row>
    <row r="484" customFormat="false" ht="10.5" hidden="false" customHeight="false" outlineLevel="0" collapsed="false">
      <c r="H484" s="152"/>
      <c r="I484" s="152"/>
      <c r="J484" s="152"/>
      <c r="K484" s="152"/>
      <c r="L484" s="152"/>
      <c r="M484" s="152"/>
    </row>
    <row r="485" customFormat="false" ht="10.5" hidden="false" customHeight="false" outlineLevel="0" collapsed="false">
      <c r="H485" s="152"/>
      <c r="I485" s="152"/>
      <c r="J485" s="152"/>
      <c r="K485" s="152"/>
      <c r="L485" s="152"/>
      <c r="M485" s="152"/>
    </row>
    <row r="486" customFormat="false" ht="10.5" hidden="false" customHeight="false" outlineLevel="0" collapsed="false">
      <c r="H486" s="152"/>
      <c r="I486" s="152"/>
      <c r="J486" s="152"/>
      <c r="K486" s="152"/>
      <c r="L486" s="152"/>
      <c r="M486" s="152"/>
    </row>
    <row r="487" customFormat="false" ht="10.5" hidden="false" customHeight="false" outlineLevel="0" collapsed="false">
      <c r="H487" s="152"/>
      <c r="I487" s="152"/>
      <c r="J487" s="152"/>
      <c r="K487" s="152"/>
      <c r="L487" s="152"/>
      <c r="M487" s="152"/>
    </row>
    <row r="488" customFormat="false" ht="10.5" hidden="false" customHeight="false" outlineLevel="0" collapsed="false">
      <c r="H488" s="152"/>
      <c r="I488" s="152"/>
      <c r="J488" s="152"/>
      <c r="K488" s="152"/>
      <c r="L488" s="152"/>
      <c r="M488" s="152"/>
    </row>
    <row r="489" customFormat="false" ht="10.5" hidden="false" customHeight="false" outlineLevel="0" collapsed="false">
      <c r="H489" s="152"/>
      <c r="I489" s="152"/>
      <c r="J489" s="152"/>
      <c r="K489" s="152"/>
      <c r="L489" s="152"/>
      <c r="M489" s="152"/>
    </row>
    <row r="490" customFormat="false" ht="10.5" hidden="false" customHeight="false" outlineLevel="0" collapsed="false">
      <c r="H490" s="152"/>
      <c r="I490" s="152"/>
      <c r="J490" s="152"/>
      <c r="K490" s="152"/>
      <c r="L490" s="152"/>
      <c r="M490" s="152"/>
    </row>
    <row r="491" customFormat="false" ht="10.5" hidden="false" customHeight="false" outlineLevel="0" collapsed="false">
      <c r="H491" s="152"/>
      <c r="I491" s="152"/>
      <c r="J491" s="152"/>
      <c r="K491" s="152"/>
      <c r="L491" s="152"/>
      <c r="M491" s="152"/>
    </row>
    <row r="492" customFormat="false" ht="10.5" hidden="false" customHeight="false" outlineLevel="0" collapsed="false">
      <c r="H492" s="152"/>
      <c r="I492" s="152"/>
      <c r="J492" s="152"/>
      <c r="K492" s="152"/>
      <c r="L492" s="152"/>
      <c r="M492" s="152"/>
    </row>
    <row r="493" customFormat="false" ht="10.5" hidden="false" customHeight="false" outlineLevel="0" collapsed="false">
      <c r="H493" s="152"/>
      <c r="I493" s="152"/>
      <c r="J493" s="152"/>
      <c r="K493" s="152"/>
      <c r="L493" s="152"/>
      <c r="M493" s="152"/>
    </row>
    <row r="494" customFormat="false" ht="10.5" hidden="false" customHeight="false" outlineLevel="0" collapsed="false">
      <c r="H494" s="152"/>
      <c r="I494" s="152"/>
      <c r="J494" s="152"/>
      <c r="K494" s="152"/>
      <c r="L494" s="152"/>
      <c r="M494" s="152"/>
    </row>
    <row r="495" customFormat="false" ht="10.5" hidden="false" customHeight="false" outlineLevel="0" collapsed="false">
      <c r="H495" s="152"/>
      <c r="I495" s="152"/>
      <c r="J495" s="152"/>
      <c r="K495" s="152"/>
      <c r="L495" s="152"/>
      <c r="M495" s="152"/>
    </row>
    <row r="496" customFormat="false" ht="10.5" hidden="false" customHeight="false" outlineLevel="0" collapsed="false">
      <c r="H496" s="152"/>
      <c r="I496" s="152"/>
      <c r="J496" s="152"/>
      <c r="K496" s="152"/>
      <c r="L496" s="152"/>
      <c r="M496" s="152"/>
    </row>
    <row r="497" customFormat="false" ht="10.5" hidden="false" customHeight="false" outlineLevel="0" collapsed="false">
      <c r="H497" s="152"/>
      <c r="I497" s="152"/>
      <c r="J497" s="152"/>
      <c r="K497" s="152"/>
      <c r="L497" s="152"/>
      <c r="M497" s="152"/>
    </row>
    <row r="498" customFormat="false" ht="10.5" hidden="false" customHeight="false" outlineLevel="0" collapsed="false">
      <c r="H498" s="152"/>
      <c r="I498" s="152"/>
      <c r="J498" s="152"/>
      <c r="K498" s="152"/>
      <c r="L498" s="152"/>
      <c r="M498" s="152"/>
    </row>
    <row r="499" customFormat="false" ht="10.5" hidden="false" customHeight="false" outlineLevel="0" collapsed="false">
      <c r="H499" s="152"/>
      <c r="I499" s="152"/>
      <c r="J499" s="152"/>
      <c r="K499" s="152"/>
      <c r="L499" s="152"/>
      <c r="M499" s="152"/>
    </row>
    <row r="500" customFormat="false" ht="10.5" hidden="false" customHeight="false" outlineLevel="0" collapsed="false">
      <c r="H500" s="152"/>
      <c r="I500" s="152"/>
      <c r="J500" s="152"/>
      <c r="K500" s="152"/>
      <c r="L500" s="152"/>
      <c r="M500" s="152"/>
    </row>
    <row r="501" customFormat="false" ht="10.5" hidden="false" customHeight="false" outlineLevel="0" collapsed="false">
      <c r="H501" s="152"/>
      <c r="I501" s="152"/>
      <c r="J501" s="152"/>
      <c r="K501" s="152"/>
      <c r="L501" s="152"/>
      <c r="M501" s="152"/>
    </row>
    <row r="502" customFormat="false" ht="10.5" hidden="false" customHeight="false" outlineLevel="0" collapsed="false">
      <c r="H502" s="152"/>
      <c r="I502" s="152"/>
      <c r="J502" s="152"/>
      <c r="K502" s="152"/>
      <c r="L502" s="152"/>
      <c r="M502" s="152"/>
    </row>
    <row r="503" customFormat="false" ht="10.5" hidden="false" customHeight="false" outlineLevel="0" collapsed="false">
      <c r="H503" s="152"/>
      <c r="I503" s="152"/>
      <c r="J503" s="152"/>
      <c r="K503" s="152"/>
      <c r="L503" s="152"/>
      <c r="M503" s="152"/>
    </row>
    <row r="504" customFormat="false" ht="10.5" hidden="false" customHeight="false" outlineLevel="0" collapsed="false">
      <c r="H504" s="152"/>
      <c r="I504" s="152"/>
      <c r="J504" s="152"/>
      <c r="K504" s="152"/>
      <c r="L504" s="152"/>
      <c r="M504" s="152"/>
    </row>
    <row r="505" customFormat="false" ht="10.5" hidden="false" customHeight="false" outlineLevel="0" collapsed="false">
      <c r="H505" s="152"/>
      <c r="I505" s="152"/>
      <c r="J505" s="152"/>
      <c r="K505" s="152"/>
      <c r="L505" s="152"/>
      <c r="M505" s="152"/>
    </row>
    <row r="506" customFormat="false" ht="10.5" hidden="false" customHeight="false" outlineLevel="0" collapsed="false">
      <c r="H506" s="152"/>
      <c r="I506" s="152"/>
      <c r="J506" s="152"/>
      <c r="K506" s="152"/>
      <c r="L506" s="152"/>
      <c r="M506" s="152"/>
    </row>
    <row r="507" customFormat="false" ht="10.5" hidden="false" customHeight="false" outlineLevel="0" collapsed="false">
      <c r="H507" s="152"/>
      <c r="I507" s="152"/>
      <c r="J507" s="152"/>
      <c r="K507" s="152"/>
      <c r="L507" s="152"/>
      <c r="M507" s="152"/>
    </row>
    <row r="508" customFormat="false" ht="10.5" hidden="false" customHeight="false" outlineLevel="0" collapsed="false">
      <c r="H508" s="152"/>
      <c r="I508" s="152"/>
      <c r="J508" s="152"/>
      <c r="K508" s="152"/>
      <c r="L508" s="152"/>
      <c r="M508" s="152"/>
    </row>
    <row r="509" customFormat="false" ht="10.5" hidden="false" customHeight="false" outlineLevel="0" collapsed="false">
      <c r="H509" s="152"/>
      <c r="I509" s="152"/>
      <c r="J509" s="152"/>
      <c r="K509" s="152"/>
      <c r="L509" s="152"/>
      <c r="M509" s="152"/>
    </row>
    <row r="510" customFormat="false" ht="10.5" hidden="false" customHeight="false" outlineLevel="0" collapsed="false">
      <c r="H510" s="152"/>
      <c r="I510" s="152"/>
      <c r="J510" s="152"/>
      <c r="K510" s="152"/>
      <c r="L510" s="152"/>
      <c r="M510" s="152"/>
    </row>
    <row r="511" customFormat="false" ht="10.5" hidden="false" customHeight="false" outlineLevel="0" collapsed="false">
      <c r="H511" s="152"/>
      <c r="I511" s="152"/>
      <c r="J511" s="152"/>
      <c r="K511" s="152"/>
      <c r="L511" s="152"/>
      <c r="M511" s="152"/>
    </row>
    <row r="512" customFormat="false" ht="10.5" hidden="false" customHeight="false" outlineLevel="0" collapsed="false">
      <c r="H512" s="152"/>
      <c r="I512" s="152"/>
      <c r="J512" s="152"/>
      <c r="K512" s="152"/>
      <c r="L512" s="152"/>
      <c r="M512" s="152"/>
    </row>
    <row r="513" customFormat="false" ht="10.5" hidden="false" customHeight="false" outlineLevel="0" collapsed="false">
      <c r="H513" s="152"/>
      <c r="I513" s="152"/>
      <c r="J513" s="152"/>
      <c r="K513" s="152"/>
      <c r="L513" s="152"/>
      <c r="M513" s="152"/>
    </row>
    <row r="514" customFormat="false" ht="10.5" hidden="false" customHeight="false" outlineLevel="0" collapsed="false">
      <c r="H514" s="152"/>
      <c r="I514" s="152"/>
      <c r="J514" s="152"/>
      <c r="K514" s="152"/>
      <c r="L514" s="152"/>
      <c r="M514" s="152"/>
    </row>
    <row r="515" customFormat="false" ht="10.5" hidden="false" customHeight="false" outlineLevel="0" collapsed="false">
      <c r="H515" s="152"/>
      <c r="I515" s="152"/>
      <c r="J515" s="152"/>
      <c r="K515" s="152"/>
      <c r="L515" s="152"/>
      <c r="M515" s="152"/>
    </row>
    <row r="516" customFormat="false" ht="10.5" hidden="false" customHeight="false" outlineLevel="0" collapsed="false">
      <c r="H516" s="152"/>
      <c r="I516" s="152"/>
      <c r="J516" s="152"/>
      <c r="K516" s="152"/>
      <c r="L516" s="152"/>
      <c r="M516" s="152"/>
    </row>
    <row r="517" customFormat="false" ht="10.5" hidden="false" customHeight="false" outlineLevel="0" collapsed="false">
      <c r="H517" s="152"/>
      <c r="I517" s="152"/>
      <c r="J517" s="152"/>
      <c r="K517" s="152"/>
      <c r="L517" s="152"/>
      <c r="M517" s="152"/>
    </row>
    <row r="518" customFormat="false" ht="10.5" hidden="false" customHeight="false" outlineLevel="0" collapsed="false">
      <c r="H518" s="152"/>
      <c r="I518" s="152"/>
      <c r="J518" s="152"/>
      <c r="K518" s="152"/>
      <c r="L518" s="152"/>
      <c r="M518" s="152"/>
    </row>
    <row r="519" customFormat="false" ht="10.5" hidden="false" customHeight="false" outlineLevel="0" collapsed="false">
      <c r="H519" s="152"/>
      <c r="I519" s="152"/>
      <c r="J519" s="152"/>
      <c r="K519" s="152"/>
      <c r="L519" s="152"/>
      <c r="M519" s="152"/>
    </row>
    <row r="520" customFormat="false" ht="10.5" hidden="false" customHeight="false" outlineLevel="0" collapsed="false">
      <c r="H520" s="152"/>
      <c r="I520" s="152"/>
      <c r="J520" s="152"/>
      <c r="K520" s="152"/>
      <c r="L520" s="152"/>
      <c r="M520" s="152"/>
    </row>
    <row r="521" customFormat="false" ht="10.5" hidden="false" customHeight="false" outlineLevel="0" collapsed="false">
      <c r="H521" s="152"/>
      <c r="I521" s="152"/>
      <c r="J521" s="152"/>
      <c r="K521" s="152"/>
      <c r="L521" s="152"/>
      <c r="M521" s="152"/>
    </row>
    <row r="522" customFormat="false" ht="10.5" hidden="false" customHeight="false" outlineLevel="0" collapsed="false">
      <c r="H522" s="152"/>
      <c r="I522" s="152"/>
      <c r="J522" s="152"/>
      <c r="K522" s="152"/>
      <c r="L522" s="152"/>
      <c r="M522" s="152"/>
    </row>
    <row r="523" customFormat="false" ht="10.5" hidden="false" customHeight="false" outlineLevel="0" collapsed="false">
      <c r="H523" s="152"/>
      <c r="I523" s="152"/>
      <c r="J523" s="152"/>
      <c r="K523" s="152"/>
      <c r="L523" s="152"/>
      <c r="M523" s="152"/>
    </row>
    <row r="524" customFormat="false" ht="10.5" hidden="false" customHeight="false" outlineLevel="0" collapsed="false">
      <c r="H524" s="152"/>
      <c r="I524" s="152"/>
      <c r="J524" s="152"/>
      <c r="K524" s="152"/>
      <c r="L524" s="152"/>
      <c r="M524" s="152"/>
    </row>
    <row r="525" customFormat="false" ht="10.5" hidden="false" customHeight="false" outlineLevel="0" collapsed="false">
      <c r="H525" s="152"/>
      <c r="I525" s="152"/>
      <c r="J525" s="152"/>
      <c r="K525" s="152"/>
      <c r="L525" s="152"/>
      <c r="M525" s="152"/>
    </row>
    <row r="526" customFormat="false" ht="10.5" hidden="false" customHeight="false" outlineLevel="0" collapsed="false">
      <c r="H526" s="152"/>
      <c r="I526" s="152"/>
      <c r="J526" s="152"/>
      <c r="K526" s="152"/>
      <c r="L526" s="152"/>
      <c r="M526" s="152"/>
    </row>
    <row r="527" customFormat="false" ht="10.5" hidden="false" customHeight="false" outlineLevel="0" collapsed="false">
      <c r="H527" s="152"/>
      <c r="I527" s="152"/>
      <c r="J527" s="152"/>
      <c r="K527" s="152"/>
      <c r="L527" s="152"/>
      <c r="M527" s="152"/>
    </row>
    <row r="528" customFormat="false" ht="10.5" hidden="false" customHeight="false" outlineLevel="0" collapsed="false">
      <c r="H528" s="152"/>
      <c r="I528" s="152"/>
      <c r="J528" s="152"/>
      <c r="K528" s="152"/>
      <c r="L528" s="152"/>
      <c r="M528" s="152"/>
    </row>
    <row r="529" customFormat="false" ht="10.5" hidden="false" customHeight="false" outlineLevel="0" collapsed="false">
      <c r="H529" s="152"/>
      <c r="I529" s="152"/>
      <c r="J529" s="152"/>
      <c r="K529" s="152"/>
      <c r="L529" s="152"/>
      <c r="M529" s="152"/>
    </row>
    <row r="530" customFormat="false" ht="10.5" hidden="false" customHeight="false" outlineLevel="0" collapsed="false">
      <c r="H530" s="152"/>
      <c r="I530" s="152"/>
      <c r="J530" s="152"/>
      <c r="K530" s="152"/>
      <c r="L530" s="152"/>
      <c r="M530" s="152"/>
    </row>
    <row r="531" customFormat="false" ht="10.5" hidden="false" customHeight="false" outlineLevel="0" collapsed="false">
      <c r="H531" s="152"/>
      <c r="I531" s="152"/>
      <c r="J531" s="152"/>
      <c r="K531" s="152"/>
      <c r="L531" s="152"/>
      <c r="M531" s="152"/>
    </row>
    <row r="532" customFormat="false" ht="10.5" hidden="false" customHeight="false" outlineLevel="0" collapsed="false">
      <c r="H532" s="152"/>
      <c r="I532" s="152"/>
      <c r="J532" s="152"/>
      <c r="K532" s="152"/>
      <c r="L532" s="152"/>
      <c r="M532" s="152"/>
    </row>
    <row r="533" customFormat="false" ht="10.5" hidden="false" customHeight="false" outlineLevel="0" collapsed="false">
      <c r="H533" s="152"/>
      <c r="I533" s="152"/>
      <c r="J533" s="152"/>
      <c r="K533" s="152"/>
      <c r="L533" s="152"/>
      <c r="M533" s="152"/>
    </row>
    <row r="534" customFormat="false" ht="10.5" hidden="false" customHeight="false" outlineLevel="0" collapsed="false">
      <c r="H534" s="152"/>
      <c r="I534" s="152"/>
      <c r="J534" s="152"/>
      <c r="K534" s="152"/>
      <c r="L534" s="152"/>
      <c r="M534" s="152"/>
    </row>
    <row r="535" customFormat="false" ht="10.5" hidden="false" customHeight="false" outlineLevel="0" collapsed="false">
      <c r="H535" s="152"/>
      <c r="I535" s="152"/>
      <c r="J535" s="152"/>
      <c r="K535" s="152"/>
      <c r="L535" s="152"/>
      <c r="M535" s="152"/>
    </row>
    <row r="536" customFormat="false" ht="10.5" hidden="false" customHeight="false" outlineLevel="0" collapsed="false">
      <c r="H536" s="152"/>
      <c r="I536" s="152"/>
      <c r="J536" s="152"/>
      <c r="K536" s="152"/>
      <c r="L536" s="152"/>
      <c r="M536" s="152"/>
    </row>
    <row r="537" customFormat="false" ht="10.5" hidden="false" customHeight="false" outlineLevel="0" collapsed="false">
      <c r="H537" s="152"/>
      <c r="I537" s="152"/>
      <c r="J537" s="152"/>
      <c r="K537" s="152"/>
      <c r="L537" s="152"/>
      <c r="M537" s="152"/>
    </row>
    <row r="538" customFormat="false" ht="10.5" hidden="false" customHeight="false" outlineLevel="0" collapsed="false">
      <c r="H538" s="152"/>
      <c r="I538" s="152"/>
      <c r="J538" s="152"/>
      <c r="K538" s="152"/>
      <c r="L538" s="152"/>
      <c r="M538" s="152"/>
    </row>
    <row r="539" customFormat="false" ht="10.5" hidden="false" customHeight="false" outlineLevel="0" collapsed="false">
      <c r="H539" s="152"/>
      <c r="I539" s="152"/>
      <c r="J539" s="152"/>
      <c r="K539" s="152"/>
      <c r="L539" s="152"/>
      <c r="M539" s="152"/>
    </row>
    <row r="540" customFormat="false" ht="10.5" hidden="false" customHeight="false" outlineLevel="0" collapsed="false">
      <c r="H540" s="152"/>
      <c r="I540" s="152"/>
      <c r="J540" s="152"/>
      <c r="K540" s="152"/>
      <c r="L540" s="152"/>
      <c r="M540" s="152"/>
    </row>
    <row r="541" customFormat="false" ht="10.5" hidden="false" customHeight="false" outlineLevel="0" collapsed="false">
      <c r="H541" s="152"/>
      <c r="I541" s="152"/>
      <c r="J541" s="152"/>
      <c r="K541" s="152"/>
      <c r="L541" s="152"/>
      <c r="M541" s="152"/>
    </row>
    <row r="542" customFormat="false" ht="10.5" hidden="false" customHeight="false" outlineLevel="0" collapsed="false">
      <c r="H542" s="152"/>
      <c r="I542" s="152"/>
      <c r="J542" s="152"/>
      <c r="K542" s="152"/>
      <c r="L542" s="152"/>
      <c r="M542" s="152"/>
    </row>
    <row r="543" customFormat="false" ht="10.5" hidden="false" customHeight="false" outlineLevel="0" collapsed="false">
      <c r="H543" s="152"/>
      <c r="I543" s="152"/>
      <c r="J543" s="152"/>
      <c r="K543" s="152"/>
      <c r="L543" s="152"/>
      <c r="M543" s="152"/>
    </row>
    <row r="544" customFormat="false" ht="10.5" hidden="false" customHeight="false" outlineLevel="0" collapsed="false">
      <c r="H544" s="152"/>
      <c r="I544" s="152"/>
      <c r="J544" s="152"/>
      <c r="K544" s="152"/>
      <c r="L544" s="152"/>
      <c r="M544" s="152"/>
    </row>
    <row r="545" customFormat="false" ht="10.5" hidden="false" customHeight="false" outlineLevel="0" collapsed="false">
      <c r="H545" s="152"/>
      <c r="I545" s="152"/>
      <c r="J545" s="152"/>
      <c r="K545" s="152"/>
      <c r="L545" s="152"/>
      <c r="M545" s="152"/>
    </row>
    <row r="546" customFormat="false" ht="10.5" hidden="false" customHeight="false" outlineLevel="0" collapsed="false">
      <c r="H546" s="152"/>
      <c r="I546" s="152"/>
      <c r="J546" s="152"/>
      <c r="K546" s="152"/>
      <c r="L546" s="152"/>
      <c r="M546" s="152"/>
    </row>
    <row r="547" customFormat="false" ht="10.5" hidden="false" customHeight="false" outlineLevel="0" collapsed="false">
      <c r="H547" s="152"/>
      <c r="I547" s="152"/>
      <c r="J547" s="152"/>
      <c r="K547" s="152"/>
      <c r="L547" s="152"/>
      <c r="M547" s="152"/>
    </row>
    <row r="548" customFormat="false" ht="10.5" hidden="false" customHeight="false" outlineLevel="0" collapsed="false">
      <c r="H548" s="152"/>
      <c r="I548" s="152"/>
      <c r="J548" s="152"/>
      <c r="K548" s="152"/>
      <c r="L548" s="152"/>
      <c r="M548" s="152"/>
    </row>
    <row r="549" customFormat="false" ht="10.5" hidden="false" customHeight="false" outlineLevel="0" collapsed="false">
      <c r="H549" s="152"/>
      <c r="I549" s="152"/>
      <c r="J549" s="152"/>
      <c r="K549" s="152"/>
      <c r="L549" s="152"/>
      <c r="M549" s="152"/>
    </row>
    <row r="550" customFormat="false" ht="10.5" hidden="false" customHeight="false" outlineLevel="0" collapsed="false">
      <c r="H550" s="152"/>
      <c r="I550" s="152"/>
      <c r="J550" s="152"/>
      <c r="K550" s="152"/>
      <c r="L550" s="152"/>
      <c r="M550" s="152"/>
    </row>
    <row r="551" customFormat="false" ht="10.5" hidden="false" customHeight="false" outlineLevel="0" collapsed="false">
      <c r="H551" s="152"/>
      <c r="I551" s="152"/>
      <c r="J551" s="152"/>
      <c r="K551" s="152"/>
      <c r="L551" s="152"/>
      <c r="M551" s="152"/>
    </row>
    <row r="552" customFormat="false" ht="10.5" hidden="false" customHeight="false" outlineLevel="0" collapsed="false">
      <c r="H552" s="152"/>
      <c r="I552" s="152"/>
      <c r="J552" s="152"/>
      <c r="K552" s="152"/>
      <c r="L552" s="152"/>
      <c r="M552" s="152"/>
    </row>
    <row r="553" customFormat="false" ht="10.5" hidden="false" customHeight="false" outlineLevel="0" collapsed="false">
      <c r="H553" s="152"/>
      <c r="I553" s="152"/>
      <c r="J553" s="152"/>
      <c r="K553" s="152"/>
      <c r="L553" s="152"/>
      <c r="M553" s="152"/>
    </row>
    <row r="554" customFormat="false" ht="10.5" hidden="false" customHeight="false" outlineLevel="0" collapsed="false">
      <c r="H554" s="152"/>
      <c r="I554" s="152"/>
      <c r="J554" s="152"/>
      <c r="K554" s="152"/>
      <c r="L554" s="152"/>
      <c r="M554" s="152"/>
    </row>
    <row r="555" customFormat="false" ht="10.5" hidden="false" customHeight="false" outlineLevel="0" collapsed="false">
      <c r="H555" s="152"/>
      <c r="I555" s="152"/>
      <c r="J555" s="152"/>
      <c r="K555" s="152"/>
      <c r="L555" s="152"/>
      <c r="M555" s="152"/>
    </row>
    <row r="556" customFormat="false" ht="10.5" hidden="false" customHeight="false" outlineLevel="0" collapsed="false">
      <c r="H556" s="152"/>
      <c r="I556" s="152"/>
      <c r="J556" s="152"/>
      <c r="K556" s="152"/>
      <c r="L556" s="152"/>
      <c r="M556" s="152"/>
    </row>
    <row r="557" customFormat="false" ht="10.5" hidden="false" customHeight="false" outlineLevel="0" collapsed="false">
      <c r="H557" s="152"/>
      <c r="I557" s="152"/>
      <c r="J557" s="152"/>
      <c r="K557" s="152"/>
      <c r="L557" s="152"/>
      <c r="M557" s="152"/>
    </row>
    <row r="558" customFormat="false" ht="10.5" hidden="false" customHeight="false" outlineLevel="0" collapsed="false">
      <c r="H558" s="152"/>
      <c r="I558" s="152"/>
      <c r="J558" s="152"/>
      <c r="K558" s="152"/>
      <c r="L558" s="152"/>
      <c r="M558" s="152"/>
    </row>
    <row r="559" customFormat="false" ht="10.5" hidden="false" customHeight="false" outlineLevel="0" collapsed="false">
      <c r="H559" s="152"/>
      <c r="I559" s="152"/>
      <c r="J559" s="152"/>
      <c r="K559" s="152"/>
      <c r="L559" s="152"/>
      <c r="M559" s="152"/>
    </row>
    <row r="560" customFormat="false" ht="10.5" hidden="false" customHeight="false" outlineLevel="0" collapsed="false">
      <c r="H560" s="152"/>
      <c r="I560" s="152"/>
      <c r="J560" s="152"/>
      <c r="K560" s="152"/>
      <c r="L560" s="152"/>
      <c r="M560" s="152"/>
    </row>
    <row r="561" customFormat="false" ht="10.5" hidden="false" customHeight="false" outlineLevel="0" collapsed="false">
      <c r="H561" s="152"/>
      <c r="I561" s="152"/>
      <c r="J561" s="152"/>
      <c r="K561" s="152"/>
      <c r="L561" s="152"/>
      <c r="M561" s="152"/>
    </row>
    <row r="562" customFormat="false" ht="10.5" hidden="false" customHeight="false" outlineLevel="0" collapsed="false">
      <c r="H562" s="152"/>
      <c r="I562" s="152"/>
      <c r="J562" s="152"/>
      <c r="K562" s="152"/>
      <c r="L562" s="152"/>
      <c r="M562" s="152"/>
    </row>
    <row r="563" customFormat="false" ht="10.5" hidden="false" customHeight="false" outlineLevel="0" collapsed="false">
      <c r="H563" s="152"/>
      <c r="I563" s="152"/>
      <c r="J563" s="152"/>
      <c r="K563" s="152"/>
      <c r="L563" s="152"/>
      <c r="M563" s="152"/>
    </row>
    <row r="564" customFormat="false" ht="10.5" hidden="false" customHeight="false" outlineLevel="0" collapsed="false">
      <c r="H564" s="152"/>
      <c r="I564" s="152"/>
      <c r="J564" s="152"/>
      <c r="K564" s="152"/>
      <c r="L564" s="152"/>
      <c r="M564" s="152"/>
    </row>
    <row r="565" customFormat="false" ht="10.5" hidden="false" customHeight="false" outlineLevel="0" collapsed="false">
      <c r="H565" s="152"/>
      <c r="I565" s="152"/>
      <c r="J565" s="152"/>
      <c r="K565" s="152"/>
      <c r="L565" s="152"/>
      <c r="M565" s="152"/>
    </row>
    <row r="566" customFormat="false" ht="10.5" hidden="false" customHeight="false" outlineLevel="0" collapsed="false">
      <c r="H566" s="152"/>
      <c r="I566" s="152"/>
      <c r="J566" s="152"/>
      <c r="K566" s="152"/>
      <c r="L566" s="152"/>
      <c r="M566" s="152"/>
    </row>
    <row r="567" customFormat="false" ht="10.5" hidden="false" customHeight="false" outlineLevel="0" collapsed="false">
      <c r="H567" s="152"/>
      <c r="I567" s="152"/>
      <c r="J567" s="152"/>
      <c r="K567" s="152"/>
      <c r="L567" s="152"/>
      <c r="M567" s="152"/>
    </row>
    <row r="568" customFormat="false" ht="10.5" hidden="false" customHeight="false" outlineLevel="0" collapsed="false">
      <c r="H568" s="152"/>
      <c r="I568" s="152"/>
      <c r="J568" s="152"/>
      <c r="K568" s="152"/>
      <c r="L568" s="152"/>
      <c r="M568" s="152"/>
    </row>
    <row r="569" customFormat="false" ht="10.5" hidden="false" customHeight="false" outlineLevel="0" collapsed="false">
      <c r="H569" s="152"/>
      <c r="I569" s="152"/>
      <c r="J569" s="152"/>
      <c r="K569" s="152"/>
      <c r="L569" s="152"/>
      <c r="M569" s="152"/>
    </row>
    <row r="570" customFormat="false" ht="10.5" hidden="false" customHeight="false" outlineLevel="0" collapsed="false">
      <c r="H570" s="152"/>
      <c r="I570" s="152"/>
      <c r="J570" s="152"/>
      <c r="K570" s="152"/>
      <c r="L570" s="152"/>
      <c r="M570" s="152"/>
    </row>
    <row r="571" customFormat="false" ht="10.5" hidden="false" customHeight="false" outlineLevel="0" collapsed="false">
      <c r="H571" s="152"/>
      <c r="I571" s="152"/>
      <c r="J571" s="152"/>
      <c r="K571" s="152"/>
      <c r="L571" s="152"/>
      <c r="M571" s="152"/>
    </row>
    <row r="572" customFormat="false" ht="10.5" hidden="false" customHeight="false" outlineLevel="0" collapsed="false">
      <c r="H572" s="152"/>
      <c r="I572" s="152"/>
      <c r="J572" s="152"/>
      <c r="K572" s="152"/>
      <c r="L572" s="152"/>
      <c r="M572" s="152"/>
    </row>
    <row r="573" customFormat="false" ht="10.5" hidden="false" customHeight="false" outlineLevel="0" collapsed="false">
      <c r="H573" s="152"/>
      <c r="I573" s="152"/>
      <c r="J573" s="152"/>
      <c r="K573" s="152"/>
      <c r="L573" s="152"/>
      <c r="M573" s="152"/>
    </row>
    <row r="574" customFormat="false" ht="10.5" hidden="false" customHeight="false" outlineLevel="0" collapsed="false">
      <c r="H574" s="152"/>
      <c r="I574" s="152"/>
      <c r="J574" s="152"/>
      <c r="K574" s="152"/>
      <c r="L574" s="152"/>
      <c r="M574" s="152"/>
    </row>
    <row r="575" customFormat="false" ht="10.5" hidden="false" customHeight="false" outlineLevel="0" collapsed="false">
      <c r="H575" s="152"/>
      <c r="I575" s="152"/>
      <c r="J575" s="152"/>
      <c r="K575" s="152"/>
      <c r="L575" s="152"/>
      <c r="M575" s="152"/>
    </row>
    <row r="576" customFormat="false" ht="10.5" hidden="false" customHeight="false" outlineLevel="0" collapsed="false">
      <c r="H576" s="152"/>
      <c r="I576" s="152"/>
      <c r="J576" s="152"/>
      <c r="K576" s="152"/>
      <c r="L576" s="152"/>
      <c r="M576" s="152"/>
    </row>
    <row r="577" customFormat="false" ht="10.5" hidden="false" customHeight="false" outlineLevel="0" collapsed="false">
      <c r="H577" s="152"/>
      <c r="I577" s="152"/>
      <c r="J577" s="152"/>
      <c r="K577" s="152"/>
      <c r="L577" s="152"/>
      <c r="M577" s="152"/>
    </row>
    <row r="578" customFormat="false" ht="10.5" hidden="false" customHeight="false" outlineLevel="0" collapsed="false">
      <c r="H578" s="152"/>
      <c r="I578" s="152"/>
      <c r="J578" s="152"/>
      <c r="K578" s="152"/>
      <c r="L578" s="152"/>
      <c r="M578" s="152"/>
    </row>
    <row r="579" customFormat="false" ht="10.5" hidden="false" customHeight="false" outlineLevel="0" collapsed="false">
      <c r="H579" s="152"/>
      <c r="I579" s="152"/>
      <c r="J579" s="152"/>
      <c r="K579" s="152"/>
      <c r="L579" s="152"/>
      <c r="M579" s="152"/>
    </row>
    <row r="580" customFormat="false" ht="10.5" hidden="false" customHeight="false" outlineLevel="0" collapsed="false">
      <c r="H580" s="152"/>
      <c r="I580" s="152"/>
      <c r="J580" s="152"/>
      <c r="K580" s="152"/>
      <c r="L580" s="152"/>
      <c r="M580" s="152"/>
    </row>
    <row r="581" customFormat="false" ht="10.5" hidden="false" customHeight="false" outlineLevel="0" collapsed="false">
      <c r="H581" s="152"/>
      <c r="I581" s="152"/>
      <c r="J581" s="152"/>
      <c r="K581" s="152"/>
      <c r="L581" s="152"/>
      <c r="M581" s="152"/>
    </row>
    <row r="582" customFormat="false" ht="10.5" hidden="false" customHeight="false" outlineLevel="0" collapsed="false">
      <c r="H582" s="152"/>
      <c r="I582" s="152"/>
      <c r="J582" s="152"/>
      <c r="K582" s="152"/>
      <c r="L582" s="152"/>
      <c r="M582" s="152"/>
    </row>
    <row r="583" customFormat="false" ht="10.5" hidden="false" customHeight="false" outlineLevel="0" collapsed="false">
      <c r="H583" s="152"/>
      <c r="I583" s="152"/>
      <c r="J583" s="152"/>
      <c r="K583" s="152"/>
      <c r="L583" s="152"/>
      <c r="M583" s="152"/>
    </row>
    <row r="584" customFormat="false" ht="10.5" hidden="false" customHeight="false" outlineLevel="0" collapsed="false">
      <c r="H584" s="152"/>
      <c r="I584" s="152"/>
      <c r="J584" s="152"/>
      <c r="K584" s="152"/>
      <c r="L584" s="152"/>
      <c r="M584" s="152"/>
    </row>
    <row r="585" customFormat="false" ht="10.5" hidden="false" customHeight="false" outlineLevel="0" collapsed="false">
      <c r="H585" s="152"/>
      <c r="I585" s="152"/>
      <c r="J585" s="152"/>
      <c r="K585" s="152"/>
      <c r="L585" s="152"/>
      <c r="M585" s="152"/>
    </row>
    <row r="586" customFormat="false" ht="10.5" hidden="false" customHeight="false" outlineLevel="0" collapsed="false">
      <c r="H586" s="152"/>
      <c r="I586" s="152"/>
      <c r="J586" s="152"/>
      <c r="K586" s="152"/>
      <c r="L586" s="152"/>
      <c r="M586" s="152"/>
    </row>
    <row r="587" customFormat="false" ht="10.5" hidden="false" customHeight="false" outlineLevel="0" collapsed="false">
      <c r="H587" s="152"/>
      <c r="I587" s="152"/>
      <c r="J587" s="152"/>
      <c r="K587" s="152"/>
      <c r="L587" s="152"/>
      <c r="M587" s="152"/>
    </row>
    <row r="588" customFormat="false" ht="10.5" hidden="false" customHeight="false" outlineLevel="0" collapsed="false">
      <c r="H588" s="152"/>
      <c r="I588" s="152"/>
      <c r="J588" s="152"/>
      <c r="K588" s="152"/>
      <c r="L588" s="152"/>
      <c r="M588" s="152"/>
    </row>
    <row r="589" customFormat="false" ht="10.5" hidden="false" customHeight="false" outlineLevel="0" collapsed="false">
      <c r="H589" s="152"/>
      <c r="I589" s="152"/>
      <c r="J589" s="152"/>
      <c r="K589" s="152"/>
      <c r="L589" s="152"/>
      <c r="M589" s="152"/>
    </row>
    <row r="590" customFormat="false" ht="10.5" hidden="false" customHeight="false" outlineLevel="0" collapsed="false">
      <c r="H590" s="152"/>
      <c r="I590" s="152"/>
      <c r="J590" s="152"/>
      <c r="K590" s="152"/>
      <c r="L590" s="152"/>
      <c r="M590" s="152"/>
    </row>
    <row r="591" customFormat="false" ht="10.5" hidden="false" customHeight="false" outlineLevel="0" collapsed="false">
      <c r="H591" s="152"/>
      <c r="I591" s="152"/>
      <c r="J591" s="152"/>
      <c r="K591" s="152"/>
      <c r="L591" s="152"/>
      <c r="M591" s="152"/>
    </row>
    <row r="592" customFormat="false" ht="10.5" hidden="false" customHeight="false" outlineLevel="0" collapsed="false">
      <c r="H592" s="152"/>
      <c r="I592" s="152"/>
      <c r="J592" s="152"/>
      <c r="K592" s="152"/>
      <c r="L592" s="152"/>
      <c r="M592" s="152"/>
    </row>
    <row r="593" customFormat="false" ht="10.5" hidden="false" customHeight="false" outlineLevel="0" collapsed="false">
      <c r="H593" s="152"/>
      <c r="I593" s="152"/>
      <c r="J593" s="152"/>
      <c r="K593" s="152"/>
      <c r="L593" s="152"/>
      <c r="M593" s="152"/>
    </row>
    <row r="594" customFormat="false" ht="10.5" hidden="false" customHeight="false" outlineLevel="0" collapsed="false">
      <c r="H594" s="152"/>
      <c r="I594" s="152"/>
      <c r="J594" s="152"/>
      <c r="K594" s="152"/>
      <c r="L594" s="152"/>
      <c r="M594" s="152"/>
    </row>
    <row r="595" customFormat="false" ht="10.5" hidden="false" customHeight="false" outlineLevel="0" collapsed="false">
      <c r="H595" s="152"/>
      <c r="I595" s="152"/>
      <c r="J595" s="152"/>
      <c r="K595" s="152"/>
      <c r="L595" s="152"/>
      <c r="M595" s="152"/>
    </row>
    <row r="596" customFormat="false" ht="10.5" hidden="false" customHeight="false" outlineLevel="0" collapsed="false">
      <c r="H596" s="152"/>
      <c r="I596" s="152"/>
      <c r="J596" s="152"/>
      <c r="K596" s="152"/>
      <c r="L596" s="152"/>
      <c r="M596" s="152"/>
    </row>
    <row r="597" customFormat="false" ht="10.5" hidden="false" customHeight="false" outlineLevel="0" collapsed="false">
      <c r="H597" s="152"/>
      <c r="I597" s="152"/>
      <c r="J597" s="152"/>
      <c r="K597" s="152"/>
      <c r="L597" s="152"/>
      <c r="M597" s="152"/>
    </row>
    <row r="598" customFormat="false" ht="10.5" hidden="false" customHeight="false" outlineLevel="0" collapsed="false">
      <c r="H598" s="152"/>
      <c r="I598" s="152"/>
      <c r="J598" s="152"/>
      <c r="K598" s="152"/>
      <c r="L598" s="152"/>
      <c r="M598" s="152"/>
    </row>
    <row r="599" customFormat="false" ht="10.5" hidden="false" customHeight="false" outlineLevel="0" collapsed="false">
      <c r="H599" s="152"/>
      <c r="I599" s="152"/>
      <c r="J599" s="152"/>
      <c r="K599" s="152"/>
      <c r="L599" s="152"/>
      <c r="M599" s="152"/>
    </row>
    <row r="600" customFormat="false" ht="10.5" hidden="false" customHeight="false" outlineLevel="0" collapsed="false">
      <c r="H600" s="152"/>
      <c r="I600" s="152"/>
      <c r="J600" s="152"/>
      <c r="K600" s="152"/>
      <c r="L600" s="152"/>
      <c r="M600" s="152"/>
    </row>
    <row r="601" customFormat="false" ht="10.5" hidden="false" customHeight="false" outlineLevel="0" collapsed="false">
      <c r="H601" s="152"/>
      <c r="I601" s="152"/>
      <c r="J601" s="152"/>
      <c r="K601" s="152"/>
      <c r="L601" s="152"/>
      <c r="M601" s="152"/>
    </row>
    <row r="602" customFormat="false" ht="10.5" hidden="false" customHeight="false" outlineLevel="0" collapsed="false">
      <c r="H602" s="152"/>
      <c r="I602" s="152"/>
      <c r="J602" s="152"/>
      <c r="K602" s="152"/>
      <c r="L602" s="152"/>
      <c r="M602" s="152"/>
    </row>
    <row r="603" customFormat="false" ht="10.5" hidden="false" customHeight="false" outlineLevel="0" collapsed="false">
      <c r="H603" s="152"/>
      <c r="I603" s="152"/>
      <c r="J603" s="152"/>
      <c r="K603" s="152"/>
      <c r="L603" s="152"/>
      <c r="M603" s="152"/>
    </row>
    <row r="604" customFormat="false" ht="10.5" hidden="false" customHeight="false" outlineLevel="0" collapsed="false">
      <c r="H604" s="152"/>
      <c r="I604" s="152"/>
      <c r="J604" s="152"/>
      <c r="K604" s="152"/>
      <c r="L604" s="152"/>
      <c r="M604" s="152"/>
    </row>
    <row r="605" customFormat="false" ht="10.5" hidden="false" customHeight="false" outlineLevel="0" collapsed="false">
      <c r="H605" s="152"/>
      <c r="I605" s="152"/>
      <c r="J605" s="152"/>
      <c r="K605" s="152"/>
      <c r="L605" s="152"/>
      <c r="M605" s="152"/>
    </row>
    <row r="606" customFormat="false" ht="10.5" hidden="false" customHeight="false" outlineLevel="0" collapsed="false">
      <c r="H606" s="152"/>
      <c r="I606" s="152"/>
      <c r="J606" s="152"/>
      <c r="K606" s="152"/>
      <c r="L606" s="152"/>
      <c r="M606" s="152"/>
    </row>
    <row r="607" customFormat="false" ht="10.5" hidden="false" customHeight="false" outlineLevel="0" collapsed="false">
      <c r="H607" s="152"/>
      <c r="I607" s="152"/>
      <c r="J607" s="152"/>
      <c r="K607" s="152"/>
      <c r="L607" s="152"/>
      <c r="M607" s="152"/>
    </row>
    <row r="608" customFormat="false" ht="10.5" hidden="false" customHeight="false" outlineLevel="0" collapsed="false">
      <c r="H608" s="152"/>
      <c r="I608" s="152"/>
      <c r="J608" s="152"/>
      <c r="K608" s="152"/>
      <c r="L608" s="152"/>
      <c r="M608" s="152"/>
    </row>
    <row r="609" customFormat="false" ht="10.5" hidden="false" customHeight="false" outlineLevel="0" collapsed="false">
      <c r="H609" s="152"/>
      <c r="I609" s="152"/>
      <c r="J609" s="152"/>
      <c r="K609" s="152"/>
      <c r="L609" s="152"/>
      <c r="M609" s="152"/>
    </row>
    <row r="610" customFormat="false" ht="10.5" hidden="false" customHeight="false" outlineLevel="0" collapsed="false">
      <c r="H610" s="152"/>
      <c r="I610" s="152"/>
      <c r="J610" s="152"/>
      <c r="K610" s="152"/>
      <c r="L610" s="152"/>
      <c r="M610" s="152"/>
    </row>
    <row r="611" customFormat="false" ht="10.5" hidden="false" customHeight="false" outlineLevel="0" collapsed="false">
      <c r="H611" s="152"/>
      <c r="I611" s="152"/>
      <c r="J611" s="152"/>
      <c r="K611" s="152"/>
      <c r="L611" s="152"/>
      <c r="M611" s="152"/>
    </row>
    <row r="612" customFormat="false" ht="10.5" hidden="false" customHeight="false" outlineLevel="0" collapsed="false">
      <c r="H612" s="152"/>
      <c r="I612" s="152"/>
      <c r="J612" s="152"/>
      <c r="K612" s="152"/>
      <c r="L612" s="152"/>
      <c r="M612" s="152"/>
    </row>
    <row r="613" customFormat="false" ht="10.5" hidden="false" customHeight="false" outlineLevel="0" collapsed="false">
      <c r="H613" s="152"/>
      <c r="I613" s="152"/>
      <c r="J613" s="152"/>
      <c r="K613" s="152"/>
      <c r="L613" s="152"/>
      <c r="M613" s="152"/>
    </row>
    <row r="614" customFormat="false" ht="10.5" hidden="false" customHeight="false" outlineLevel="0" collapsed="false">
      <c r="H614" s="152"/>
      <c r="I614" s="152"/>
      <c r="J614" s="152"/>
      <c r="K614" s="152"/>
      <c r="L614" s="152"/>
      <c r="M614" s="152"/>
    </row>
    <row r="615" customFormat="false" ht="10.5" hidden="false" customHeight="false" outlineLevel="0" collapsed="false">
      <c r="H615" s="152"/>
      <c r="I615" s="152"/>
      <c r="J615" s="152"/>
      <c r="K615" s="152"/>
      <c r="L615" s="152"/>
      <c r="M615" s="152"/>
    </row>
    <row r="616" customFormat="false" ht="10.5" hidden="false" customHeight="false" outlineLevel="0" collapsed="false">
      <c r="H616" s="152"/>
      <c r="I616" s="152"/>
      <c r="J616" s="152"/>
      <c r="K616" s="152"/>
      <c r="L616" s="152"/>
      <c r="M616" s="152"/>
    </row>
    <row r="617" customFormat="false" ht="10.5" hidden="false" customHeight="false" outlineLevel="0" collapsed="false">
      <c r="H617" s="152"/>
      <c r="I617" s="152"/>
      <c r="J617" s="152"/>
      <c r="K617" s="152"/>
      <c r="L617" s="152"/>
      <c r="M617" s="152"/>
    </row>
    <row r="618" customFormat="false" ht="10.5" hidden="false" customHeight="false" outlineLevel="0" collapsed="false">
      <c r="H618" s="152"/>
      <c r="I618" s="152"/>
      <c r="J618" s="152"/>
      <c r="K618" s="152"/>
      <c r="L618" s="152"/>
      <c r="M618" s="152"/>
    </row>
    <row r="619" customFormat="false" ht="10.5" hidden="false" customHeight="false" outlineLevel="0" collapsed="false">
      <c r="H619" s="152"/>
      <c r="I619" s="152"/>
      <c r="J619" s="152"/>
      <c r="K619" s="152"/>
      <c r="L619" s="152"/>
      <c r="M619" s="152"/>
    </row>
    <row r="620" customFormat="false" ht="10.5" hidden="false" customHeight="false" outlineLevel="0" collapsed="false">
      <c r="H620" s="152"/>
      <c r="I620" s="152"/>
      <c r="J620" s="152"/>
      <c r="K620" s="152"/>
      <c r="L620" s="152"/>
      <c r="M620" s="152"/>
    </row>
    <row r="621" customFormat="false" ht="10.5" hidden="false" customHeight="false" outlineLevel="0" collapsed="false">
      <c r="H621" s="152"/>
      <c r="I621" s="152"/>
      <c r="J621" s="152"/>
      <c r="K621" s="152"/>
      <c r="L621" s="152"/>
      <c r="M621" s="152"/>
    </row>
    <row r="622" customFormat="false" ht="10.5" hidden="false" customHeight="false" outlineLevel="0" collapsed="false">
      <c r="H622" s="152"/>
      <c r="I622" s="152"/>
      <c r="J622" s="152"/>
      <c r="K622" s="152"/>
      <c r="L622" s="152"/>
      <c r="M622" s="152"/>
    </row>
    <row r="623" customFormat="false" ht="10.5" hidden="false" customHeight="false" outlineLevel="0" collapsed="false">
      <c r="H623" s="152"/>
      <c r="I623" s="152"/>
      <c r="J623" s="152"/>
      <c r="K623" s="152"/>
      <c r="L623" s="152"/>
      <c r="M623" s="152"/>
    </row>
    <row r="624" customFormat="false" ht="10.5" hidden="false" customHeight="false" outlineLevel="0" collapsed="false">
      <c r="H624" s="152"/>
      <c r="I624" s="152"/>
      <c r="J624" s="152"/>
      <c r="K624" s="152"/>
      <c r="L624" s="152"/>
      <c r="M624" s="152"/>
    </row>
    <row r="625" customFormat="false" ht="10.5" hidden="false" customHeight="false" outlineLevel="0" collapsed="false">
      <c r="H625" s="152"/>
      <c r="I625" s="152"/>
      <c r="J625" s="152"/>
      <c r="K625" s="152"/>
      <c r="L625" s="152"/>
      <c r="M625" s="152"/>
    </row>
    <row r="626" customFormat="false" ht="10.5" hidden="false" customHeight="false" outlineLevel="0" collapsed="false">
      <c r="H626" s="152"/>
      <c r="I626" s="152"/>
      <c r="J626" s="152"/>
      <c r="K626" s="152"/>
      <c r="L626" s="152"/>
      <c r="M626" s="152"/>
    </row>
    <row r="627" customFormat="false" ht="10.5" hidden="false" customHeight="false" outlineLevel="0" collapsed="false">
      <c r="H627" s="152"/>
      <c r="I627" s="152"/>
      <c r="J627" s="152"/>
      <c r="K627" s="152"/>
      <c r="L627" s="152"/>
      <c r="M627" s="152"/>
    </row>
    <row r="628" customFormat="false" ht="10.5" hidden="false" customHeight="false" outlineLevel="0" collapsed="false">
      <c r="H628" s="152"/>
      <c r="I628" s="152"/>
      <c r="J628" s="152"/>
      <c r="K628" s="152"/>
      <c r="L628" s="152"/>
      <c r="M628" s="152"/>
    </row>
    <row r="629" customFormat="false" ht="10.5" hidden="false" customHeight="false" outlineLevel="0" collapsed="false">
      <c r="H629" s="152"/>
      <c r="I629" s="152"/>
      <c r="J629" s="152"/>
      <c r="K629" s="152"/>
      <c r="L629" s="152"/>
      <c r="M629" s="152"/>
    </row>
    <row r="630" customFormat="false" ht="10.5" hidden="false" customHeight="false" outlineLevel="0" collapsed="false">
      <c r="H630" s="152"/>
      <c r="I630" s="152"/>
      <c r="J630" s="152"/>
      <c r="K630" s="152"/>
      <c r="L630" s="152"/>
      <c r="M630" s="152"/>
    </row>
    <row r="631" customFormat="false" ht="10.5" hidden="false" customHeight="false" outlineLevel="0" collapsed="false">
      <c r="H631" s="152"/>
      <c r="I631" s="152"/>
      <c r="J631" s="152"/>
      <c r="K631" s="152"/>
      <c r="L631" s="152"/>
      <c r="M631" s="152"/>
    </row>
    <row r="632" customFormat="false" ht="10.5" hidden="false" customHeight="false" outlineLevel="0" collapsed="false">
      <c r="H632" s="152"/>
      <c r="I632" s="152"/>
      <c r="J632" s="152"/>
      <c r="K632" s="152"/>
      <c r="L632" s="152"/>
      <c r="M632" s="152"/>
    </row>
    <row r="633" customFormat="false" ht="10.5" hidden="false" customHeight="false" outlineLevel="0" collapsed="false">
      <c r="H633" s="152"/>
      <c r="I633" s="152"/>
      <c r="J633" s="152"/>
      <c r="K633" s="152"/>
      <c r="L633" s="152"/>
      <c r="M633" s="152"/>
    </row>
    <row r="634" customFormat="false" ht="10.5" hidden="false" customHeight="false" outlineLevel="0" collapsed="false">
      <c r="H634" s="152"/>
      <c r="I634" s="152"/>
      <c r="J634" s="152"/>
      <c r="K634" s="152"/>
      <c r="L634" s="152"/>
      <c r="M634" s="152"/>
    </row>
    <row r="635" customFormat="false" ht="10.5" hidden="false" customHeight="false" outlineLevel="0" collapsed="false">
      <c r="H635" s="152"/>
      <c r="I635" s="152"/>
      <c r="J635" s="152"/>
      <c r="K635" s="152"/>
      <c r="L635" s="152"/>
      <c r="M635" s="152"/>
    </row>
    <row r="636" customFormat="false" ht="10.5" hidden="false" customHeight="false" outlineLevel="0" collapsed="false">
      <c r="H636" s="152"/>
      <c r="I636" s="152"/>
      <c r="J636" s="152"/>
      <c r="K636" s="152"/>
      <c r="L636" s="152"/>
      <c r="M636" s="152"/>
    </row>
    <row r="637" customFormat="false" ht="10.5" hidden="false" customHeight="false" outlineLevel="0" collapsed="false">
      <c r="H637" s="152"/>
      <c r="I637" s="152"/>
      <c r="J637" s="152"/>
      <c r="K637" s="152"/>
      <c r="L637" s="152"/>
      <c r="M637" s="152"/>
    </row>
    <row r="638" customFormat="false" ht="10.5" hidden="false" customHeight="false" outlineLevel="0" collapsed="false">
      <c r="H638" s="152"/>
      <c r="I638" s="152"/>
      <c r="J638" s="152"/>
      <c r="K638" s="152"/>
      <c r="L638" s="152"/>
      <c r="M638" s="152"/>
    </row>
    <row r="639" customFormat="false" ht="10.5" hidden="false" customHeight="false" outlineLevel="0" collapsed="false">
      <c r="H639" s="152"/>
      <c r="I639" s="152"/>
      <c r="J639" s="152"/>
      <c r="K639" s="152"/>
      <c r="L639" s="152"/>
      <c r="M639" s="152"/>
    </row>
    <row r="640" customFormat="false" ht="10.5" hidden="false" customHeight="false" outlineLevel="0" collapsed="false">
      <c r="H640" s="152"/>
      <c r="I640" s="152"/>
      <c r="J640" s="152"/>
      <c r="K640" s="152"/>
      <c r="L640" s="152"/>
      <c r="M640" s="152"/>
    </row>
    <row r="641" customFormat="false" ht="10.5" hidden="false" customHeight="false" outlineLevel="0" collapsed="false">
      <c r="H641" s="152"/>
      <c r="I641" s="152"/>
      <c r="J641" s="152"/>
      <c r="K641" s="152"/>
      <c r="L641" s="152"/>
      <c r="M641" s="152"/>
    </row>
    <row r="642" customFormat="false" ht="10.5" hidden="false" customHeight="false" outlineLevel="0" collapsed="false">
      <c r="H642" s="152"/>
      <c r="I642" s="152"/>
      <c r="J642" s="152"/>
      <c r="K642" s="152"/>
      <c r="L642" s="152"/>
      <c r="M642" s="152"/>
    </row>
    <row r="643" customFormat="false" ht="10.5" hidden="false" customHeight="false" outlineLevel="0" collapsed="false">
      <c r="H643" s="152"/>
      <c r="I643" s="152"/>
      <c r="J643" s="152"/>
      <c r="K643" s="152"/>
      <c r="L643" s="152"/>
      <c r="M643" s="152"/>
    </row>
    <row r="644" customFormat="false" ht="10.5" hidden="false" customHeight="false" outlineLevel="0" collapsed="false">
      <c r="H644" s="152"/>
      <c r="I644" s="152"/>
      <c r="J644" s="152"/>
      <c r="K644" s="152"/>
      <c r="L644" s="152"/>
      <c r="M644" s="152"/>
    </row>
    <row r="645" customFormat="false" ht="10.5" hidden="false" customHeight="false" outlineLevel="0" collapsed="false">
      <c r="H645" s="152"/>
      <c r="I645" s="152"/>
      <c r="J645" s="152"/>
      <c r="K645" s="152"/>
      <c r="L645" s="152"/>
      <c r="M645" s="152"/>
    </row>
    <row r="646" customFormat="false" ht="10.5" hidden="false" customHeight="false" outlineLevel="0" collapsed="false">
      <c r="H646" s="152"/>
      <c r="I646" s="152"/>
      <c r="J646" s="152"/>
      <c r="K646" s="152"/>
      <c r="L646" s="152"/>
      <c r="M646" s="152"/>
    </row>
    <row r="647" customFormat="false" ht="10.5" hidden="false" customHeight="false" outlineLevel="0" collapsed="false">
      <c r="H647" s="152"/>
      <c r="I647" s="152"/>
      <c r="J647" s="152"/>
      <c r="K647" s="152"/>
      <c r="L647" s="152"/>
      <c r="M647" s="152"/>
    </row>
    <row r="648" customFormat="false" ht="10.5" hidden="false" customHeight="false" outlineLevel="0" collapsed="false">
      <c r="H648" s="152"/>
      <c r="I648" s="152"/>
      <c r="J648" s="152"/>
      <c r="K648" s="152"/>
      <c r="L648" s="152"/>
      <c r="M648" s="152"/>
    </row>
    <row r="649" customFormat="false" ht="10.5" hidden="false" customHeight="false" outlineLevel="0" collapsed="false">
      <c r="H649" s="152"/>
      <c r="I649" s="152"/>
      <c r="J649" s="152"/>
      <c r="K649" s="152"/>
      <c r="L649" s="152"/>
      <c r="M649" s="152"/>
    </row>
    <row r="650" customFormat="false" ht="10.5" hidden="false" customHeight="false" outlineLevel="0" collapsed="false">
      <c r="H650" s="152"/>
      <c r="I650" s="152"/>
      <c r="J650" s="152"/>
      <c r="K650" s="152"/>
      <c r="L650" s="152"/>
      <c r="M650" s="152"/>
    </row>
    <row r="651" customFormat="false" ht="10.5" hidden="false" customHeight="false" outlineLevel="0" collapsed="false">
      <c r="H651" s="152"/>
      <c r="I651" s="152"/>
      <c r="J651" s="152"/>
      <c r="K651" s="152"/>
      <c r="L651" s="152"/>
      <c r="M651" s="152"/>
    </row>
    <row r="652" customFormat="false" ht="10.5" hidden="false" customHeight="false" outlineLevel="0" collapsed="false">
      <c r="H652" s="152"/>
      <c r="I652" s="152"/>
      <c r="J652" s="152"/>
      <c r="K652" s="152"/>
      <c r="L652" s="152"/>
      <c r="M652" s="152"/>
    </row>
    <row r="653" customFormat="false" ht="10.5" hidden="false" customHeight="false" outlineLevel="0" collapsed="false">
      <c r="H653" s="152"/>
      <c r="I653" s="152"/>
      <c r="J653" s="152"/>
      <c r="K653" s="152"/>
      <c r="L653" s="152"/>
      <c r="M653" s="152"/>
    </row>
    <row r="654" customFormat="false" ht="10.5" hidden="false" customHeight="false" outlineLevel="0" collapsed="false">
      <c r="H654" s="152"/>
      <c r="I654" s="152"/>
      <c r="J654" s="152"/>
      <c r="K654" s="152"/>
      <c r="L654" s="152"/>
      <c r="M654" s="152"/>
    </row>
    <row r="655" customFormat="false" ht="10.5" hidden="false" customHeight="false" outlineLevel="0" collapsed="false">
      <c r="H655" s="152"/>
      <c r="I655" s="152"/>
      <c r="J655" s="152"/>
      <c r="K655" s="152"/>
      <c r="L655" s="152"/>
      <c r="M655" s="152"/>
    </row>
    <row r="656" customFormat="false" ht="10.5" hidden="false" customHeight="false" outlineLevel="0" collapsed="false">
      <c r="H656" s="152"/>
      <c r="I656" s="152"/>
      <c r="J656" s="152"/>
      <c r="K656" s="152"/>
      <c r="L656" s="152"/>
      <c r="M656" s="152"/>
    </row>
    <row r="657" customFormat="false" ht="10.5" hidden="false" customHeight="false" outlineLevel="0" collapsed="false">
      <c r="H657" s="152"/>
      <c r="I657" s="152"/>
      <c r="J657" s="152"/>
      <c r="K657" s="152"/>
      <c r="L657" s="152"/>
      <c r="M657" s="152"/>
    </row>
    <row r="658" customFormat="false" ht="10.5" hidden="false" customHeight="false" outlineLevel="0" collapsed="false">
      <c r="H658" s="152"/>
      <c r="I658" s="152"/>
      <c r="J658" s="152"/>
      <c r="K658" s="152"/>
      <c r="L658" s="152"/>
      <c r="M658" s="152"/>
    </row>
    <row r="659" customFormat="false" ht="10.5" hidden="false" customHeight="false" outlineLevel="0" collapsed="false">
      <c r="H659" s="152"/>
      <c r="I659" s="152"/>
      <c r="J659" s="152"/>
      <c r="K659" s="152"/>
      <c r="L659" s="152"/>
      <c r="M659" s="152"/>
    </row>
    <row r="660" customFormat="false" ht="10.5" hidden="false" customHeight="false" outlineLevel="0" collapsed="false">
      <c r="H660" s="152"/>
      <c r="I660" s="152"/>
      <c r="J660" s="152"/>
      <c r="K660" s="152"/>
      <c r="L660" s="152"/>
      <c r="M660" s="152"/>
    </row>
    <row r="661" customFormat="false" ht="10.5" hidden="false" customHeight="false" outlineLevel="0" collapsed="false">
      <c r="H661" s="152"/>
      <c r="I661" s="152"/>
      <c r="J661" s="152"/>
      <c r="K661" s="152"/>
      <c r="L661" s="152"/>
      <c r="M661" s="152"/>
    </row>
    <row r="662" customFormat="false" ht="10.5" hidden="false" customHeight="false" outlineLevel="0" collapsed="false">
      <c r="H662" s="152"/>
      <c r="I662" s="152"/>
      <c r="J662" s="152"/>
      <c r="K662" s="152"/>
      <c r="L662" s="152"/>
      <c r="M662" s="152"/>
    </row>
    <row r="663" customFormat="false" ht="10.5" hidden="false" customHeight="false" outlineLevel="0" collapsed="false">
      <c r="H663" s="152"/>
      <c r="I663" s="152"/>
      <c r="J663" s="152"/>
      <c r="K663" s="152"/>
      <c r="L663" s="152"/>
      <c r="M663" s="152"/>
    </row>
    <row r="664" customFormat="false" ht="10.5" hidden="false" customHeight="false" outlineLevel="0" collapsed="false">
      <c r="H664" s="152"/>
      <c r="I664" s="152"/>
      <c r="J664" s="152"/>
      <c r="K664" s="152"/>
      <c r="L664" s="152"/>
      <c r="M664" s="152"/>
    </row>
    <row r="665" customFormat="false" ht="10.5" hidden="false" customHeight="false" outlineLevel="0" collapsed="false">
      <c r="H665" s="152"/>
      <c r="I665" s="152"/>
      <c r="J665" s="152"/>
      <c r="K665" s="152"/>
      <c r="L665" s="152"/>
      <c r="M665" s="152"/>
    </row>
    <row r="666" customFormat="false" ht="10.5" hidden="false" customHeight="false" outlineLevel="0" collapsed="false">
      <c r="H666" s="152"/>
      <c r="I666" s="152"/>
      <c r="J666" s="152"/>
      <c r="K666" s="152"/>
      <c r="L666" s="152"/>
      <c r="M666" s="152"/>
    </row>
    <row r="667" customFormat="false" ht="10.5" hidden="false" customHeight="false" outlineLevel="0" collapsed="false">
      <c r="H667" s="152"/>
      <c r="I667" s="152"/>
      <c r="J667" s="152"/>
      <c r="K667" s="152"/>
      <c r="L667" s="152"/>
      <c r="M667" s="152"/>
    </row>
    <row r="668" customFormat="false" ht="10.5" hidden="false" customHeight="false" outlineLevel="0" collapsed="false">
      <c r="H668" s="152"/>
      <c r="I668" s="152"/>
      <c r="J668" s="152"/>
      <c r="K668" s="152"/>
      <c r="L668" s="152"/>
      <c r="M668" s="152"/>
    </row>
    <row r="669" customFormat="false" ht="10.5" hidden="false" customHeight="false" outlineLevel="0" collapsed="false">
      <c r="H669" s="152"/>
      <c r="I669" s="152"/>
      <c r="J669" s="152"/>
      <c r="K669" s="152"/>
      <c r="L669" s="152"/>
      <c r="M669" s="152"/>
    </row>
    <row r="670" customFormat="false" ht="10.5" hidden="false" customHeight="false" outlineLevel="0" collapsed="false">
      <c r="H670" s="152"/>
      <c r="I670" s="152"/>
      <c r="J670" s="152"/>
      <c r="K670" s="152"/>
      <c r="L670" s="152"/>
      <c r="M670" s="152"/>
    </row>
    <row r="671" customFormat="false" ht="10.5" hidden="false" customHeight="false" outlineLevel="0" collapsed="false">
      <c r="H671" s="152"/>
      <c r="I671" s="152"/>
      <c r="J671" s="152"/>
      <c r="K671" s="152"/>
      <c r="L671" s="152"/>
      <c r="M671" s="152"/>
    </row>
    <row r="672" customFormat="false" ht="10.5" hidden="false" customHeight="false" outlineLevel="0" collapsed="false">
      <c r="H672" s="152"/>
      <c r="I672" s="152"/>
      <c r="J672" s="152"/>
      <c r="K672" s="152"/>
      <c r="L672" s="152"/>
      <c r="M672" s="152"/>
    </row>
    <row r="673" customFormat="false" ht="10.5" hidden="false" customHeight="false" outlineLevel="0" collapsed="false">
      <c r="H673" s="152"/>
      <c r="I673" s="152"/>
      <c r="J673" s="152"/>
      <c r="K673" s="152"/>
      <c r="L673" s="152"/>
      <c r="M673" s="152"/>
    </row>
    <row r="674" customFormat="false" ht="10.5" hidden="false" customHeight="false" outlineLevel="0" collapsed="false">
      <c r="H674" s="152"/>
      <c r="I674" s="152"/>
      <c r="J674" s="152"/>
      <c r="K674" s="152"/>
      <c r="L674" s="152"/>
      <c r="M674" s="152"/>
    </row>
    <row r="675" customFormat="false" ht="10.5" hidden="false" customHeight="false" outlineLevel="0" collapsed="false">
      <c r="H675" s="152"/>
      <c r="I675" s="152"/>
      <c r="J675" s="152"/>
      <c r="K675" s="152"/>
      <c r="L675" s="152"/>
      <c r="M675" s="152"/>
    </row>
    <row r="676" customFormat="false" ht="10.5" hidden="false" customHeight="false" outlineLevel="0" collapsed="false">
      <c r="H676" s="152"/>
      <c r="I676" s="152"/>
      <c r="J676" s="152"/>
      <c r="K676" s="152"/>
      <c r="L676" s="152"/>
      <c r="M676" s="152"/>
    </row>
    <row r="677" customFormat="false" ht="10.5" hidden="false" customHeight="false" outlineLevel="0" collapsed="false">
      <c r="H677" s="152"/>
      <c r="I677" s="152"/>
      <c r="J677" s="152"/>
      <c r="K677" s="152"/>
      <c r="L677" s="152"/>
      <c r="M677" s="152"/>
    </row>
    <row r="678" customFormat="false" ht="10.5" hidden="false" customHeight="false" outlineLevel="0" collapsed="false">
      <c r="H678" s="152"/>
      <c r="I678" s="152"/>
      <c r="J678" s="152"/>
      <c r="K678" s="152"/>
      <c r="L678" s="152"/>
      <c r="M678" s="152"/>
    </row>
    <row r="679" customFormat="false" ht="10.5" hidden="false" customHeight="false" outlineLevel="0" collapsed="false">
      <c r="H679" s="152"/>
      <c r="I679" s="152"/>
      <c r="J679" s="152"/>
      <c r="K679" s="152"/>
      <c r="L679" s="152"/>
      <c r="M679" s="152"/>
    </row>
    <row r="680" customFormat="false" ht="10.5" hidden="false" customHeight="false" outlineLevel="0" collapsed="false">
      <c r="H680" s="152"/>
      <c r="I680" s="152"/>
      <c r="J680" s="152"/>
      <c r="K680" s="152"/>
      <c r="L680" s="152"/>
      <c r="M680" s="152"/>
    </row>
    <row r="681" customFormat="false" ht="10.5" hidden="false" customHeight="false" outlineLevel="0" collapsed="false">
      <c r="H681" s="152"/>
      <c r="I681" s="152"/>
      <c r="J681" s="152"/>
      <c r="K681" s="152"/>
      <c r="L681" s="152"/>
      <c r="M681" s="152"/>
    </row>
    <row r="682" customFormat="false" ht="10.5" hidden="false" customHeight="false" outlineLevel="0" collapsed="false">
      <c r="H682" s="152"/>
      <c r="I682" s="152"/>
      <c r="J682" s="152"/>
      <c r="K682" s="152"/>
      <c r="L682" s="152"/>
      <c r="M682" s="152"/>
    </row>
    <row r="683" customFormat="false" ht="10.5" hidden="false" customHeight="false" outlineLevel="0" collapsed="false">
      <c r="H683" s="152"/>
      <c r="I683" s="152"/>
      <c r="J683" s="152"/>
      <c r="K683" s="152"/>
      <c r="L683" s="152"/>
      <c r="M683" s="152"/>
    </row>
    <row r="684" customFormat="false" ht="10.5" hidden="false" customHeight="false" outlineLevel="0" collapsed="false">
      <c r="H684" s="152"/>
      <c r="I684" s="152"/>
      <c r="J684" s="152"/>
      <c r="K684" s="152"/>
      <c r="L684" s="152"/>
      <c r="M684" s="152"/>
    </row>
    <row r="685" customFormat="false" ht="10.5" hidden="false" customHeight="false" outlineLevel="0" collapsed="false">
      <c r="H685" s="152"/>
      <c r="I685" s="152"/>
      <c r="J685" s="152"/>
      <c r="K685" s="152"/>
      <c r="L685" s="152"/>
      <c r="M685" s="152"/>
    </row>
    <row r="686" customFormat="false" ht="10.5" hidden="false" customHeight="false" outlineLevel="0" collapsed="false">
      <c r="H686" s="152"/>
      <c r="I686" s="152"/>
      <c r="J686" s="152"/>
      <c r="K686" s="152"/>
      <c r="L686" s="152"/>
      <c r="M686" s="152"/>
    </row>
    <row r="687" customFormat="false" ht="10.5" hidden="false" customHeight="false" outlineLevel="0" collapsed="false">
      <c r="H687" s="152"/>
      <c r="I687" s="152"/>
      <c r="J687" s="152"/>
      <c r="K687" s="152"/>
      <c r="L687" s="152"/>
      <c r="M687" s="152"/>
    </row>
    <row r="688" customFormat="false" ht="10.5" hidden="false" customHeight="false" outlineLevel="0" collapsed="false">
      <c r="H688" s="152"/>
      <c r="I688" s="152"/>
      <c r="J688" s="152"/>
      <c r="K688" s="152"/>
      <c r="L688" s="152"/>
      <c r="M688" s="152"/>
    </row>
    <row r="689" customFormat="false" ht="10.5" hidden="false" customHeight="false" outlineLevel="0" collapsed="false">
      <c r="H689" s="152"/>
      <c r="I689" s="152"/>
      <c r="J689" s="152"/>
      <c r="K689" s="152"/>
      <c r="L689" s="152"/>
      <c r="M689" s="152"/>
    </row>
    <row r="690" customFormat="false" ht="10.5" hidden="false" customHeight="false" outlineLevel="0" collapsed="false">
      <c r="H690" s="152"/>
      <c r="I690" s="152"/>
      <c r="J690" s="152"/>
      <c r="K690" s="152"/>
      <c r="L690" s="152"/>
      <c r="M690" s="152"/>
    </row>
    <row r="691" customFormat="false" ht="10.5" hidden="false" customHeight="false" outlineLevel="0" collapsed="false">
      <c r="H691" s="152"/>
      <c r="I691" s="152"/>
      <c r="J691" s="152"/>
      <c r="K691" s="152"/>
      <c r="L691" s="152"/>
      <c r="M691" s="152"/>
    </row>
    <row r="692" customFormat="false" ht="10.5" hidden="false" customHeight="false" outlineLevel="0" collapsed="false">
      <c r="H692" s="152"/>
      <c r="I692" s="152"/>
      <c r="J692" s="152"/>
      <c r="K692" s="152"/>
      <c r="L692" s="152"/>
      <c r="M692" s="152"/>
    </row>
    <row r="693" customFormat="false" ht="10.5" hidden="false" customHeight="false" outlineLevel="0" collapsed="false">
      <c r="H693" s="152"/>
      <c r="I693" s="152"/>
      <c r="J693" s="152"/>
      <c r="K693" s="152"/>
      <c r="L693" s="152"/>
      <c r="M693" s="152"/>
    </row>
    <row r="694" customFormat="false" ht="10.5" hidden="false" customHeight="false" outlineLevel="0" collapsed="false">
      <c r="H694" s="152"/>
      <c r="I694" s="152"/>
      <c r="J694" s="152"/>
      <c r="K694" s="152"/>
      <c r="L694" s="152"/>
      <c r="M694" s="152"/>
    </row>
    <row r="695" customFormat="false" ht="10.5" hidden="false" customHeight="false" outlineLevel="0" collapsed="false">
      <c r="H695" s="152"/>
      <c r="I695" s="152"/>
      <c r="J695" s="152"/>
      <c r="K695" s="152"/>
      <c r="L695" s="152"/>
      <c r="M695" s="152"/>
    </row>
    <row r="696" customFormat="false" ht="10.5" hidden="false" customHeight="false" outlineLevel="0" collapsed="false">
      <c r="H696" s="152"/>
      <c r="I696" s="152"/>
      <c r="J696" s="152"/>
      <c r="K696" s="152"/>
      <c r="L696" s="152"/>
      <c r="M696" s="152"/>
    </row>
    <row r="697" customFormat="false" ht="10.5" hidden="false" customHeight="false" outlineLevel="0" collapsed="false">
      <c r="H697" s="152"/>
      <c r="I697" s="152"/>
      <c r="J697" s="152"/>
      <c r="K697" s="152"/>
      <c r="L697" s="152"/>
      <c r="M697" s="152"/>
    </row>
    <row r="698" customFormat="false" ht="10.5" hidden="false" customHeight="false" outlineLevel="0" collapsed="false">
      <c r="H698" s="152"/>
      <c r="I698" s="152"/>
      <c r="J698" s="152"/>
      <c r="K698" s="152"/>
      <c r="L698" s="152"/>
      <c r="M698" s="152"/>
    </row>
    <row r="699" customFormat="false" ht="10.5" hidden="false" customHeight="false" outlineLevel="0" collapsed="false">
      <c r="H699" s="152"/>
      <c r="I699" s="152"/>
      <c r="J699" s="152"/>
      <c r="K699" s="152"/>
      <c r="L699" s="152"/>
      <c r="M699" s="152"/>
    </row>
    <row r="700" customFormat="false" ht="10.5" hidden="false" customHeight="false" outlineLevel="0" collapsed="false">
      <c r="H700" s="152"/>
      <c r="I700" s="152"/>
      <c r="J700" s="152"/>
      <c r="K700" s="152"/>
      <c r="L700" s="152"/>
      <c r="M700" s="152"/>
    </row>
    <row r="701" customFormat="false" ht="10.5" hidden="false" customHeight="false" outlineLevel="0" collapsed="false">
      <c r="H701" s="152"/>
      <c r="I701" s="152"/>
      <c r="J701" s="152"/>
      <c r="K701" s="152"/>
      <c r="L701" s="152"/>
      <c r="M701" s="152"/>
    </row>
    <row r="702" customFormat="false" ht="10.5" hidden="false" customHeight="false" outlineLevel="0" collapsed="false">
      <c r="H702" s="152"/>
      <c r="I702" s="152"/>
      <c r="J702" s="152"/>
      <c r="K702" s="152"/>
      <c r="L702" s="152"/>
      <c r="M702" s="152"/>
    </row>
    <row r="703" customFormat="false" ht="10.5" hidden="false" customHeight="false" outlineLevel="0" collapsed="false">
      <c r="H703" s="152"/>
      <c r="I703" s="152"/>
      <c r="J703" s="152"/>
      <c r="K703" s="152"/>
      <c r="L703" s="152"/>
      <c r="M703" s="152"/>
    </row>
    <row r="704" customFormat="false" ht="10.5" hidden="false" customHeight="false" outlineLevel="0" collapsed="false">
      <c r="H704" s="152"/>
      <c r="I704" s="152"/>
      <c r="J704" s="152"/>
      <c r="K704" s="152"/>
      <c r="L704" s="152"/>
      <c r="M704" s="152"/>
    </row>
    <row r="705" customFormat="false" ht="10.5" hidden="false" customHeight="false" outlineLevel="0" collapsed="false">
      <c r="H705" s="152"/>
      <c r="I705" s="152"/>
      <c r="J705" s="152"/>
      <c r="K705" s="152"/>
      <c r="L705" s="152"/>
      <c r="M705" s="152"/>
    </row>
    <row r="706" customFormat="false" ht="10.5" hidden="false" customHeight="false" outlineLevel="0" collapsed="false">
      <c r="H706" s="152"/>
      <c r="I706" s="152"/>
      <c r="J706" s="152"/>
      <c r="K706" s="152"/>
      <c r="L706" s="152"/>
      <c r="M706" s="152"/>
    </row>
    <row r="707" customFormat="false" ht="10.5" hidden="false" customHeight="false" outlineLevel="0" collapsed="false">
      <c r="H707" s="152"/>
      <c r="I707" s="152"/>
      <c r="J707" s="152"/>
      <c r="K707" s="152"/>
      <c r="L707" s="152"/>
      <c r="M707" s="152"/>
    </row>
    <row r="708" customFormat="false" ht="10.5" hidden="false" customHeight="false" outlineLevel="0" collapsed="false">
      <c r="H708" s="152"/>
      <c r="I708" s="152"/>
      <c r="J708" s="152"/>
      <c r="K708" s="152"/>
      <c r="L708" s="152"/>
      <c r="M708" s="152"/>
    </row>
    <row r="709" customFormat="false" ht="10.5" hidden="false" customHeight="false" outlineLevel="0" collapsed="false">
      <c r="H709" s="152"/>
      <c r="I709" s="152"/>
      <c r="J709" s="152"/>
      <c r="K709" s="152"/>
      <c r="L709" s="152"/>
      <c r="M709" s="152"/>
    </row>
    <row r="710" customFormat="false" ht="10.5" hidden="false" customHeight="false" outlineLevel="0" collapsed="false">
      <c r="H710" s="152"/>
      <c r="I710" s="152"/>
      <c r="J710" s="152"/>
      <c r="K710" s="152"/>
      <c r="L710" s="152"/>
      <c r="M710" s="152"/>
    </row>
    <row r="711" customFormat="false" ht="10.5" hidden="false" customHeight="false" outlineLevel="0" collapsed="false">
      <c r="H711" s="152"/>
      <c r="I711" s="152"/>
      <c r="J711" s="152"/>
      <c r="K711" s="152"/>
      <c r="L711" s="152"/>
      <c r="M711" s="152"/>
    </row>
    <row r="712" customFormat="false" ht="10.5" hidden="false" customHeight="false" outlineLevel="0" collapsed="false">
      <c r="H712" s="152"/>
      <c r="I712" s="152"/>
      <c r="J712" s="152"/>
      <c r="K712" s="152"/>
      <c r="L712" s="152"/>
      <c r="M712" s="152"/>
    </row>
    <row r="713" customFormat="false" ht="10.5" hidden="false" customHeight="false" outlineLevel="0" collapsed="false">
      <c r="H713" s="152"/>
      <c r="I713" s="152"/>
      <c r="J713" s="152"/>
      <c r="K713" s="152"/>
      <c r="L713" s="152"/>
      <c r="M713" s="152"/>
    </row>
    <row r="714" customFormat="false" ht="10.5" hidden="false" customHeight="false" outlineLevel="0" collapsed="false">
      <c r="H714" s="152"/>
      <c r="I714" s="152"/>
      <c r="J714" s="152"/>
      <c r="K714" s="152"/>
      <c r="L714" s="152"/>
      <c r="M714" s="152"/>
    </row>
    <row r="715" customFormat="false" ht="10.5" hidden="false" customHeight="false" outlineLevel="0" collapsed="false">
      <c r="H715" s="152"/>
      <c r="I715" s="152"/>
      <c r="J715" s="152"/>
      <c r="K715" s="152"/>
      <c r="L715" s="152"/>
      <c r="M715" s="152"/>
    </row>
    <row r="716" customFormat="false" ht="10.5" hidden="false" customHeight="false" outlineLevel="0" collapsed="false">
      <c r="H716" s="152"/>
      <c r="I716" s="152"/>
      <c r="J716" s="152"/>
      <c r="K716" s="152"/>
      <c r="L716" s="152"/>
      <c r="M716" s="152"/>
    </row>
    <row r="717" customFormat="false" ht="10.5" hidden="false" customHeight="false" outlineLevel="0" collapsed="false">
      <c r="H717" s="152"/>
      <c r="I717" s="152"/>
      <c r="J717" s="152"/>
      <c r="K717" s="152"/>
      <c r="L717" s="152"/>
      <c r="M717" s="152"/>
    </row>
    <row r="718" customFormat="false" ht="10.5" hidden="false" customHeight="false" outlineLevel="0" collapsed="false">
      <c r="H718" s="152"/>
      <c r="I718" s="152"/>
      <c r="J718" s="152"/>
      <c r="K718" s="152"/>
      <c r="L718" s="152"/>
      <c r="M718" s="152"/>
    </row>
    <row r="719" customFormat="false" ht="10.5" hidden="false" customHeight="false" outlineLevel="0" collapsed="false">
      <c r="H719" s="152"/>
      <c r="I719" s="152"/>
      <c r="J719" s="152"/>
      <c r="K719" s="152"/>
      <c r="L719" s="152"/>
      <c r="M719" s="152"/>
    </row>
    <row r="720" customFormat="false" ht="10.5" hidden="false" customHeight="false" outlineLevel="0" collapsed="false">
      <c r="H720" s="152"/>
      <c r="I720" s="152"/>
      <c r="J720" s="152"/>
      <c r="K720" s="152"/>
      <c r="L720" s="152"/>
      <c r="M720" s="152"/>
    </row>
    <row r="721" customFormat="false" ht="10.5" hidden="false" customHeight="false" outlineLevel="0" collapsed="false">
      <c r="H721" s="152"/>
      <c r="I721" s="152"/>
      <c r="J721" s="152"/>
      <c r="K721" s="152"/>
      <c r="L721" s="152"/>
      <c r="M721" s="152"/>
    </row>
    <row r="722" customFormat="false" ht="10.5" hidden="false" customHeight="false" outlineLevel="0" collapsed="false">
      <c r="H722" s="152"/>
      <c r="I722" s="152"/>
      <c r="J722" s="152"/>
      <c r="K722" s="152"/>
      <c r="L722" s="152"/>
      <c r="M722" s="152"/>
    </row>
    <row r="723" customFormat="false" ht="10.5" hidden="false" customHeight="false" outlineLevel="0" collapsed="false">
      <c r="H723" s="152"/>
      <c r="I723" s="152"/>
      <c r="J723" s="152"/>
      <c r="K723" s="152"/>
      <c r="L723" s="152"/>
      <c r="M723" s="152"/>
    </row>
    <row r="724" customFormat="false" ht="10.5" hidden="false" customHeight="false" outlineLevel="0" collapsed="false">
      <c r="H724" s="152"/>
      <c r="I724" s="152"/>
      <c r="J724" s="152"/>
      <c r="K724" s="152"/>
      <c r="L724" s="152"/>
      <c r="M724" s="152"/>
    </row>
    <row r="725" customFormat="false" ht="10.5" hidden="false" customHeight="false" outlineLevel="0" collapsed="false">
      <c r="H725" s="152"/>
      <c r="I725" s="152"/>
      <c r="J725" s="152"/>
      <c r="K725" s="152"/>
      <c r="L725" s="152"/>
      <c r="M725" s="152"/>
    </row>
    <row r="726" customFormat="false" ht="10.5" hidden="false" customHeight="false" outlineLevel="0" collapsed="false">
      <c r="H726" s="152"/>
      <c r="I726" s="152"/>
      <c r="J726" s="152"/>
      <c r="K726" s="152"/>
      <c r="L726" s="152"/>
      <c r="M726" s="152"/>
    </row>
    <row r="727" customFormat="false" ht="10.5" hidden="false" customHeight="false" outlineLevel="0" collapsed="false">
      <c r="H727" s="152"/>
      <c r="I727" s="152"/>
      <c r="J727" s="152"/>
      <c r="K727" s="152"/>
      <c r="L727" s="152"/>
      <c r="M727" s="152"/>
    </row>
    <row r="728" customFormat="false" ht="10.5" hidden="false" customHeight="false" outlineLevel="0" collapsed="false">
      <c r="H728" s="152"/>
      <c r="I728" s="152"/>
      <c r="J728" s="152"/>
      <c r="K728" s="152"/>
      <c r="L728" s="152"/>
      <c r="M728" s="152"/>
    </row>
    <row r="729" customFormat="false" ht="10.5" hidden="false" customHeight="false" outlineLevel="0" collapsed="false">
      <c r="H729" s="152"/>
      <c r="I729" s="152"/>
      <c r="J729" s="152"/>
      <c r="K729" s="152"/>
      <c r="L729" s="152"/>
      <c r="M729" s="152"/>
    </row>
    <row r="730" customFormat="false" ht="10.5" hidden="false" customHeight="false" outlineLevel="0" collapsed="false">
      <c r="H730" s="152"/>
      <c r="I730" s="152"/>
      <c r="J730" s="152"/>
      <c r="K730" s="152"/>
      <c r="L730" s="152"/>
      <c r="M730" s="152"/>
    </row>
    <row r="731" customFormat="false" ht="10.5" hidden="false" customHeight="false" outlineLevel="0" collapsed="false">
      <c r="H731" s="152"/>
      <c r="I731" s="152"/>
      <c r="J731" s="152"/>
      <c r="K731" s="152"/>
      <c r="L731" s="152"/>
      <c r="M731" s="152"/>
    </row>
    <row r="732" customFormat="false" ht="10.5" hidden="false" customHeight="false" outlineLevel="0" collapsed="false">
      <c r="H732" s="152"/>
      <c r="I732" s="152"/>
      <c r="J732" s="152"/>
      <c r="K732" s="152"/>
      <c r="L732" s="152"/>
      <c r="M732" s="152"/>
    </row>
    <row r="733" customFormat="false" ht="10.5" hidden="false" customHeight="false" outlineLevel="0" collapsed="false">
      <c r="H733" s="152"/>
      <c r="I733" s="152"/>
      <c r="J733" s="152"/>
      <c r="K733" s="152"/>
      <c r="L733" s="152"/>
      <c r="M733" s="152"/>
    </row>
    <row r="734" customFormat="false" ht="10.5" hidden="false" customHeight="false" outlineLevel="0" collapsed="false">
      <c r="H734" s="152"/>
      <c r="I734" s="152"/>
      <c r="J734" s="152"/>
      <c r="K734" s="152"/>
      <c r="L734" s="152"/>
      <c r="M734" s="152"/>
    </row>
    <row r="735" customFormat="false" ht="10.5" hidden="false" customHeight="false" outlineLevel="0" collapsed="false">
      <c r="H735" s="152"/>
      <c r="I735" s="152"/>
      <c r="J735" s="152"/>
      <c r="K735" s="152"/>
      <c r="L735" s="152"/>
      <c r="M735" s="152"/>
    </row>
    <row r="736" customFormat="false" ht="10.5" hidden="false" customHeight="false" outlineLevel="0" collapsed="false">
      <c r="H736" s="152"/>
      <c r="I736" s="152"/>
      <c r="J736" s="152"/>
      <c r="K736" s="152"/>
      <c r="L736" s="152"/>
      <c r="M736" s="152"/>
    </row>
    <row r="737" customFormat="false" ht="10.5" hidden="false" customHeight="false" outlineLevel="0" collapsed="false">
      <c r="H737" s="152"/>
      <c r="I737" s="152"/>
      <c r="J737" s="152"/>
      <c r="K737" s="152"/>
      <c r="L737" s="152"/>
      <c r="M737" s="152"/>
    </row>
    <row r="738" customFormat="false" ht="10.5" hidden="false" customHeight="false" outlineLevel="0" collapsed="false">
      <c r="H738" s="152"/>
      <c r="I738" s="152"/>
      <c r="J738" s="152"/>
      <c r="K738" s="152"/>
      <c r="L738" s="152"/>
      <c r="M738" s="152"/>
    </row>
    <row r="739" customFormat="false" ht="10.5" hidden="false" customHeight="false" outlineLevel="0" collapsed="false">
      <c r="H739" s="152"/>
      <c r="I739" s="152"/>
      <c r="J739" s="152"/>
      <c r="K739" s="152"/>
      <c r="L739" s="152"/>
      <c r="M739" s="152"/>
    </row>
    <row r="740" customFormat="false" ht="10.5" hidden="false" customHeight="false" outlineLevel="0" collapsed="false">
      <c r="H740" s="152"/>
      <c r="I740" s="152"/>
      <c r="J740" s="152"/>
      <c r="K740" s="152"/>
      <c r="L740" s="152"/>
      <c r="M740" s="152"/>
    </row>
    <row r="741" customFormat="false" ht="10.5" hidden="false" customHeight="false" outlineLevel="0" collapsed="false">
      <c r="H741" s="152"/>
      <c r="I741" s="152"/>
      <c r="J741" s="152"/>
      <c r="K741" s="152"/>
      <c r="L741" s="152"/>
      <c r="M741" s="152"/>
    </row>
    <row r="742" customFormat="false" ht="10.5" hidden="false" customHeight="false" outlineLevel="0" collapsed="false">
      <c r="H742" s="152"/>
      <c r="I742" s="152"/>
      <c r="J742" s="152"/>
      <c r="K742" s="152"/>
      <c r="L742" s="152"/>
      <c r="M742" s="152"/>
    </row>
    <row r="743" customFormat="false" ht="10.5" hidden="false" customHeight="false" outlineLevel="0" collapsed="false">
      <c r="H743" s="152"/>
      <c r="I743" s="152"/>
      <c r="J743" s="152"/>
      <c r="K743" s="152"/>
      <c r="L743" s="152"/>
      <c r="M743" s="152"/>
    </row>
    <row r="744" customFormat="false" ht="10.5" hidden="false" customHeight="false" outlineLevel="0" collapsed="false">
      <c r="H744" s="152"/>
      <c r="I744" s="152"/>
      <c r="J744" s="152"/>
      <c r="K744" s="152"/>
      <c r="L744" s="152"/>
      <c r="M744" s="152"/>
    </row>
    <row r="745" customFormat="false" ht="10.5" hidden="false" customHeight="false" outlineLevel="0" collapsed="false">
      <c r="H745" s="152"/>
      <c r="I745" s="152"/>
      <c r="J745" s="152"/>
      <c r="K745" s="152"/>
      <c r="L745" s="152"/>
      <c r="M745" s="152"/>
    </row>
    <row r="746" customFormat="false" ht="10.5" hidden="false" customHeight="false" outlineLevel="0" collapsed="false">
      <c r="H746" s="152"/>
      <c r="I746" s="152"/>
      <c r="J746" s="152"/>
      <c r="K746" s="152"/>
      <c r="L746" s="152"/>
      <c r="M746" s="152"/>
    </row>
    <row r="747" customFormat="false" ht="10.5" hidden="false" customHeight="false" outlineLevel="0" collapsed="false">
      <c r="H747" s="152"/>
      <c r="I747" s="152"/>
      <c r="J747" s="152"/>
      <c r="K747" s="152"/>
      <c r="L747" s="152"/>
      <c r="M747" s="152"/>
    </row>
    <row r="748" customFormat="false" ht="10.5" hidden="false" customHeight="false" outlineLevel="0" collapsed="false">
      <c r="H748" s="152"/>
      <c r="I748" s="152"/>
      <c r="J748" s="152"/>
      <c r="K748" s="152"/>
      <c r="L748" s="152"/>
      <c r="M748" s="152"/>
    </row>
    <row r="749" customFormat="false" ht="10.5" hidden="false" customHeight="false" outlineLevel="0" collapsed="false">
      <c r="H749" s="152"/>
      <c r="I749" s="152"/>
      <c r="J749" s="152"/>
      <c r="K749" s="152"/>
      <c r="L749" s="152"/>
      <c r="M749" s="152"/>
    </row>
    <row r="750" customFormat="false" ht="10.5" hidden="false" customHeight="false" outlineLevel="0" collapsed="false">
      <c r="H750" s="152"/>
      <c r="I750" s="152"/>
      <c r="J750" s="152"/>
      <c r="K750" s="152"/>
      <c r="L750" s="152"/>
      <c r="M750" s="152"/>
    </row>
    <row r="751" customFormat="false" ht="10.5" hidden="false" customHeight="false" outlineLevel="0" collapsed="false">
      <c r="H751" s="152"/>
      <c r="I751" s="152"/>
      <c r="J751" s="152"/>
      <c r="K751" s="152"/>
      <c r="L751" s="152"/>
      <c r="M751" s="152"/>
    </row>
    <row r="752" customFormat="false" ht="10.5" hidden="false" customHeight="false" outlineLevel="0" collapsed="false">
      <c r="H752" s="152"/>
      <c r="I752" s="152"/>
      <c r="J752" s="152"/>
      <c r="K752" s="152"/>
      <c r="L752" s="152"/>
      <c r="M752" s="152"/>
    </row>
    <row r="753" customFormat="false" ht="10.5" hidden="false" customHeight="false" outlineLevel="0" collapsed="false">
      <c r="H753" s="152"/>
      <c r="I753" s="152"/>
      <c r="J753" s="152"/>
      <c r="K753" s="152"/>
      <c r="L753" s="152"/>
      <c r="M753" s="152"/>
    </row>
    <row r="754" customFormat="false" ht="10.5" hidden="false" customHeight="false" outlineLevel="0" collapsed="false">
      <c r="H754" s="152"/>
      <c r="I754" s="152"/>
      <c r="J754" s="152"/>
      <c r="K754" s="152"/>
      <c r="L754" s="152"/>
      <c r="M754" s="152"/>
    </row>
    <row r="755" customFormat="false" ht="10.5" hidden="false" customHeight="false" outlineLevel="0" collapsed="false">
      <c r="H755" s="152"/>
      <c r="I755" s="152"/>
      <c r="J755" s="152"/>
      <c r="K755" s="152"/>
      <c r="L755" s="152"/>
      <c r="M755" s="152"/>
    </row>
    <row r="756" customFormat="false" ht="10.5" hidden="false" customHeight="false" outlineLevel="0" collapsed="false">
      <c r="H756" s="152"/>
      <c r="I756" s="152"/>
      <c r="J756" s="152"/>
      <c r="K756" s="152"/>
      <c r="L756" s="152"/>
      <c r="M756" s="152"/>
    </row>
    <row r="757" customFormat="false" ht="10.5" hidden="false" customHeight="false" outlineLevel="0" collapsed="false">
      <c r="H757" s="152"/>
      <c r="I757" s="152"/>
      <c r="J757" s="152"/>
      <c r="K757" s="152"/>
      <c r="L757" s="152"/>
      <c r="M757" s="152"/>
    </row>
    <row r="758" customFormat="false" ht="10.5" hidden="false" customHeight="false" outlineLevel="0" collapsed="false">
      <c r="H758" s="152"/>
      <c r="I758" s="152"/>
      <c r="J758" s="152"/>
      <c r="K758" s="152"/>
      <c r="L758" s="152"/>
      <c r="M758" s="152"/>
    </row>
    <row r="759" customFormat="false" ht="10.5" hidden="false" customHeight="false" outlineLevel="0" collapsed="false">
      <c r="H759" s="152"/>
      <c r="I759" s="152"/>
      <c r="J759" s="152"/>
      <c r="K759" s="152"/>
      <c r="L759" s="152"/>
      <c r="M759" s="152"/>
    </row>
    <row r="760" customFormat="false" ht="10.5" hidden="false" customHeight="false" outlineLevel="0" collapsed="false">
      <c r="H760" s="152"/>
      <c r="I760" s="152"/>
      <c r="J760" s="152"/>
      <c r="K760" s="152"/>
      <c r="L760" s="152"/>
      <c r="M760" s="152"/>
    </row>
    <row r="761" customFormat="false" ht="10.5" hidden="false" customHeight="false" outlineLevel="0" collapsed="false">
      <c r="H761" s="152"/>
      <c r="I761" s="152"/>
      <c r="J761" s="152"/>
      <c r="K761" s="152"/>
      <c r="L761" s="152"/>
      <c r="M761" s="152"/>
    </row>
    <row r="762" customFormat="false" ht="10.5" hidden="false" customHeight="false" outlineLevel="0" collapsed="false">
      <c r="H762" s="152"/>
      <c r="I762" s="152"/>
      <c r="J762" s="152"/>
      <c r="K762" s="152"/>
      <c r="L762" s="152"/>
      <c r="M762" s="152"/>
    </row>
    <row r="763" customFormat="false" ht="10.5" hidden="false" customHeight="false" outlineLevel="0" collapsed="false">
      <c r="H763" s="152"/>
      <c r="I763" s="152"/>
      <c r="J763" s="152"/>
      <c r="K763" s="152"/>
      <c r="L763" s="152"/>
      <c r="M763" s="152"/>
    </row>
    <row r="764" customFormat="false" ht="10.5" hidden="false" customHeight="false" outlineLevel="0" collapsed="false">
      <c r="H764" s="152"/>
      <c r="I764" s="152"/>
      <c r="J764" s="152"/>
      <c r="K764" s="152"/>
      <c r="L764" s="152"/>
      <c r="M764" s="152"/>
    </row>
    <row r="765" customFormat="false" ht="10.5" hidden="false" customHeight="false" outlineLevel="0" collapsed="false">
      <c r="H765" s="152"/>
      <c r="I765" s="152"/>
      <c r="J765" s="152"/>
      <c r="K765" s="152"/>
      <c r="L765" s="152"/>
      <c r="M765" s="152"/>
    </row>
    <row r="766" customFormat="false" ht="10.5" hidden="false" customHeight="false" outlineLevel="0" collapsed="false">
      <c r="H766" s="152"/>
      <c r="I766" s="152"/>
      <c r="J766" s="152"/>
      <c r="K766" s="152"/>
      <c r="L766" s="152"/>
      <c r="M766" s="152"/>
    </row>
    <row r="767" customFormat="false" ht="10.5" hidden="false" customHeight="false" outlineLevel="0" collapsed="false">
      <c r="H767" s="152"/>
      <c r="I767" s="152"/>
      <c r="J767" s="152"/>
      <c r="K767" s="152"/>
      <c r="L767" s="152"/>
      <c r="M767" s="152"/>
    </row>
    <row r="768" customFormat="false" ht="10.5" hidden="false" customHeight="false" outlineLevel="0" collapsed="false">
      <c r="H768" s="152"/>
      <c r="I768" s="152"/>
      <c r="J768" s="152"/>
      <c r="K768" s="152"/>
      <c r="L768" s="152"/>
      <c r="M768" s="152"/>
    </row>
    <row r="769" customFormat="false" ht="10.5" hidden="false" customHeight="false" outlineLevel="0" collapsed="false">
      <c r="H769" s="152"/>
      <c r="I769" s="152"/>
      <c r="J769" s="152"/>
      <c r="K769" s="152"/>
      <c r="L769" s="152"/>
      <c r="M769" s="152"/>
    </row>
    <row r="770" customFormat="false" ht="10.5" hidden="false" customHeight="false" outlineLevel="0" collapsed="false">
      <c r="H770" s="152"/>
      <c r="I770" s="152"/>
      <c r="J770" s="152"/>
      <c r="K770" s="152"/>
      <c r="L770" s="152"/>
      <c r="M770" s="152"/>
    </row>
    <row r="771" customFormat="false" ht="10.5" hidden="false" customHeight="false" outlineLevel="0" collapsed="false">
      <c r="H771" s="152"/>
      <c r="I771" s="152"/>
      <c r="J771" s="152"/>
      <c r="K771" s="152"/>
      <c r="L771" s="152"/>
      <c r="M771" s="152"/>
    </row>
    <row r="772" customFormat="false" ht="10.5" hidden="false" customHeight="false" outlineLevel="0" collapsed="false">
      <c r="H772" s="152"/>
      <c r="I772" s="152"/>
      <c r="J772" s="152"/>
      <c r="K772" s="152"/>
      <c r="L772" s="152"/>
      <c r="M772" s="152"/>
    </row>
    <row r="773" customFormat="false" ht="10.5" hidden="false" customHeight="false" outlineLevel="0" collapsed="false">
      <c r="H773" s="152"/>
      <c r="I773" s="152"/>
      <c r="J773" s="152"/>
      <c r="K773" s="152"/>
      <c r="L773" s="152"/>
      <c r="M773" s="152"/>
    </row>
    <row r="774" customFormat="false" ht="10.5" hidden="false" customHeight="false" outlineLevel="0" collapsed="false">
      <c r="H774" s="152"/>
      <c r="I774" s="152"/>
      <c r="J774" s="152"/>
      <c r="K774" s="152"/>
      <c r="L774" s="152"/>
      <c r="M774" s="152"/>
    </row>
    <row r="775" customFormat="false" ht="10.5" hidden="false" customHeight="false" outlineLevel="0" collapsed="false">
      <c r="H775" s="152"/>
      <c r="I775" s="152"/>
      <c r="J775" s="152"/>
      <c r="K775" s="152"/>
      <c r="L775" s="152"/>
      <c r="M775" s="152"/>
    </row>
    <row r="776" customFormat="false" ht="10.5" hidden="false" customHeight="false" outlineLevel="0" collapsed="false">
      <c r="H776" s="152"/>
      <c r="I776" s="152"/>
      <c r="J776" s="152"/>
      <c r="K776" s="152"/>
      <c r="L776" s="152"/>
      <c r="M776" s="152"/>
    </row>
    <row r="777" customFormat="false" ht="10.5" hidden="false" customHeight="false" outlineLevel="0" collapsed="false">
      <c r="H777" s="152"/>
      <c r="I777" s="152"/>
      <c r="J777" s="152"/>
      <c r="K777" s="152"/>
      <c r="L777" s="152"/>
      <c r="M777" s="152"/>
    </row>
    <row r="778" customFormat="false" ht="10.5" hidden="false" customHeight="false" outlineLevel="0" collapsed="false">
      <c r="H778" s="152"/>
      <c r="I778" s="152"/>
      <c r="J778" s="152"/>
      <c r="K778" s="152"/>
      <c r="L778" s="152"/>
      <c r="M778" s="152"/>
    </row>
    <row r="779" customFormat="false" ht="10.5" hidden="false" customHeight="false" outlineLevel="0" collapsed="false">
      <c r="H779" s="152"/>
      <c r="I779" s="152"/>
      <c r="J779" s="152"/>
      <c r="K779" s="152"/>
      <c r="L779" s="152"/>
      <c r="M779" s="152"/>
    </row>
    <row r="780" customFormat="false" ht="10.5" hidden="false" customHeight="false" outlineLevel="0" collapsed="false">
      <c r="H780" s="152"/>
      <c r="I780" s="152"/>
      <c r="J780" s="152"/>
      <c r="K780" s="152"/>
      <c r="L780" s="152"/>
      <c r="M780" s="152"/>
    </row>
    <row r="781" customFormat="false" ht="10.5" hidden="false" customHeight="false" outlineLevel="0" collapsed="false">
      <c r="H781" s="152"/>
      <c r="I781" s="152"/>
      <c r="J781" s="152"/>
      <c r="K781" s="152"/>
      <c r="L781" s="152"/>
      <c r="M781" s="152"/>
    </row>
    <row r="782" customFormat="false" ht="10.5" hidden="false" customHeight="false" outlineLevel="0" collapsed="false">
      <c r="H782" s="152"/>
      <c r="I782" s="152"/>
      <c r="J782" s="152"/>
      <c r="K782" s="152"/>
      <c r="L782" s="152"/>
      <c r="M782" s="152"/>
    </row>
    <row r="783" customFormat="false" ht="10.5" hidden="false" customHeight="false" outlineLevel="0" collapsed="false">
      <c r="H783" s="152"/>
      <c r="I783" s="152"/>
      <c r="J783" s="152"/>
      <c r="K783" s="152"/>
      <c r="L783" s="152"/>
      <c r="M783" s="152"/>
    </row>
    <row r="784" customFormat="false" ht="10.5" hidden="false" customHeight="false" outlineLevel="0" collapsed="false">
      <c r="H784" s="152"/>
      <c r="I784" s="152"/>
      <c r="J784" s="152"/>
      <c r="K784" s="152"/>
      <c r="L784" s="152"/>
      <c r="M784" s="152"/>
    </row>
    <row r="785" customFormat="false" ht="10.5" hidden="false" customHeight="false" outlineLevel="0" collapsed="false">
      <c r="H785" s="152"/>
      <c r="I785" s="152"/>
      <c r="J785" s="152"/>
      <c r="K785" s="152"/>
      <c r="L785" s="152"/>
      <c r="M785" s="152"/>
    </row>
    <row r="786" customFormat="false" ht="10.5" hidden="false" customHeight="false" outlineLevel="0" collapsed="false">
      <c r="H786" s="152"/>
      <c r="I786" s="152"/>
      <c r="J786" s="152"/>
      <c r="K786" s="152"/>
      <c r="L786" s="152"/>
      <c r="M786" s="152"/>
    </row>
    <row r="787" customFormat="false" ht="10.5" hidden="false" customHeight="false" outlineLevel="0" collapsed="false">
      <c r="H787" s="152"/>
      <c r="I787" s="152"/>
      <c r="J787" s="152"/>
      <c r="K787" s="152"/>
      <c r="L787" s="152"/>
      <c r="M787" s="152"/>
    </row>
    <row r="788" customFormat="false" ht="10.5" hidden="false" customHeight="false" outlineLevel="0" collapsed="false">
      <c r="H788" s="152"/>
      <c r="I788" s="152"/>
      <c r="J788" s="152"/>
      <c r="K788" s="152"/>
      <c r="L788" s="152"/>
      <c r="M788" s="152"/>
    </row>
    <row r="789" customFormat="false" ht="10.5" hidden="false" customHeight="false" outlineLevel="0" collapsed="false">
      <c r="H789" s="152"/>
      <c r="I789" s="152"/>
      <c r="J789" s="152"/>
      <c r="K789" s="152"/>
      <c r="L789" s="152"/>
      <c r="M789" s="152"/>
    </row>
    <row r="790" customFormat="false" ht="10.5" hidden="false" customHeight="false" outlineLevel="0" collapsed="false">
      <c r="H790" s="152"/>
      <c r="I790" s="152"/>
      <c r="J790" s="152"/>
      <c r="K790" s="152"/>
      <c r="L790" s="152"/>
      <c r="M790" s="152"/>
    </row>
    <row r="791" customFormat="false" ht="10.5" hidden="false" customHeight="false" outlineLevel="0" collapsed="false">
      <c r="H791" s="152"/>
      <c r="I791" s="152"/>
      <c r="J791" s="152"/>
      <c r="K791" s="152"/>
      <c r="L791" s="152"/>
      <c r="M791" s="152"/>
    </row>
    <row r="792" customFormat="false" ht="10.5" hidden="false" customHeight="false" outlineLevel="0" collapsed="false">
      <c r="H792" s="152"/>
      <c r="I792" s="152"/>
      <c r="J792" s="152"/>
      <c r="K792" s="152"/>
      <c r="L792" s="152"/>
      <c r="M792" s="152"/>
    </row>
    <row r="793" customFormat="false" ht="10.5" hidden="false" customHeight="false" outlineLevel="0" collapsed="false">
      <c r="H793" s="152"/>
      <c r="I793" s="152"/>
      <c r="J793" s="152"/>
      <c r="K793" s="152"/>
      <c r="L793" s="152"/>
      <c r="M793" s="152"/>
    </row>
    <row r="794" customFormat="false" ht="10.5" hidden="false" customHeight="false" outlineLevel="0" collapsed="false">
      <c r="H794" s="152"/>
      <c r="I794" s="152"/>
      <c r="J794" s="152"/>
      <c r="K794" s="152"/>
      <c r="L794" s="152"/>
      <c r="M794" s="152"/>
    </row>
    <row r="795" customFormat="false" ht="10.5" hidden="false" customHeight="false" outlineLevel="0" collapsed="false">
      <c r="H795" s="152"/>
      <c r="I795" s="152"/>
      <c r="J795" s="152"/>
      <c r="K795" s="152"/>
      <c r="L795" s="152"/>
      <c r="M795" s="152"/>
    </row>
    <row r="796" customFormat="false" ht="10.5" hidden="false" customHeight="false" outlineLevel="0" collapsed="false">
      <c r="H796" s="152"/>
      <c r="I796" s="152"/>
      <c r="J796" s="152"/>
      <c r="K796" s="152"/>
      <c r="L796" s="152"/>
      <c r="M796" s="152"/>
    </row>
    <row r="797" customFormat="false" ht="10.5" hidden="false" customHeight="false" outlineLevel="0" collapsed="false">
      <c r="H797" s="152"/>
      <c r="I797" s="152"/>
      <c r="J797" s="152"/>
      <c r="K797" s="152"/>
      <c r="L797" s="152"/>
      <c r="M797" s="152"/>
    </row>
    <row r="798" customFormat="false" ht="10.5" hidden="false" customHeight="false" outlineLevel="0" collapsed="false">
      <c r="H798" s="152"/>
      <c r="I798" s="152"/>
      <c r="J798" s="152"/>
      <c r="K798" s="152"/>
      <c r="L798" s="152"/>
      <c r="M798" s="152"/>
    </row>
    <row r="799" customFormat="false" ht="10.5" hidden="false" customHeight="false" outlineLevel="0" collapsed="false">
      <c r="H799" s="152"/>
      <c r="I799" s="152"/>
      <c r="J799" s="152"/>
      <c r="K799" s="152"/>
      <c r="L799" s="152"/>
      <c r="M799" s="152"/>
    </row>
    <row r="800" customFormat="false" ht="10.5" hidden="false" customHeight="false" outlineLevel="0" collapsed="false">
      <c r="H800" s="152"/>
      <c r="I800" s="152"/>
      <c r="J800" s="152"/>
      <c r="K800" s="152"/>
      <c r="L800" s="152"/>
      <c r="M800" s="152"/>
    </row>
    <row r="801" customFormat="false" ht="10.5" hidden="false" customHeight="false" outlineLevel="0" collapsed="false">
      <c r="H801" s="152"/>
      <c r="I801" s="152"/>
      <c r="J801" s="152"/>
      <c r="K801" s="152"/>
      <c r="L801" s="152"/>
      <c r="M801" s="152"/>
    </row>
    <row r="802" customFormat="false" ht="10.5" hidden="false" customHeight="false" outlineLevel="0" collapsed="false">
      <c r="H802" s="152"/>
      <c r="I802" s="152"/>
      <c r="J802" s="152"/>
      <c r="K802" s="152"/>
      <c r="L802" s="152"/>
      <c r="M802" s="152"/>
    </row>
    <row r="803" customFormat="false" ht="10.5" hidden="false" customHeight="false" outlineLevel="0" collapsed="false">
      <c r="H803" s="152"/>
      <c r="I803" s="152"/>
      <c r="J803" s="152"/>
      <c r="K803" s="152"/>
      <c r="L803" s="152"/>
      <c r="M803" s="152"/>
    </row>
    <row r="804" customFormat="false" ht="10.5" hidden="false" customHeight="false" outlineLevel="0" collapsed="false">
      <c r="H804" s="152"/>
      <c r="I804" s="152"/>
      <c r="J804" s="152"/>
      <c r="K804" s="152"/>
      <c r="L804" s="152"/>
      <c r="M804" s="152"/>
    </row>
    <row r="805" customFormat="false" ht="10.5" hidden="false" customHeight="false" outlineLevel="0" collapsed="false">
      <c r="H805" s="152"/>
      <c r="I805" s="152"/>
      <c r="J805" s="152"/>
      <c r="K805" s="152"/>
      <c r="L805" s="152"/>
      <c r="M805" s="152"/>
    </row>
    <row r="806" customFormat="false" ht="10.5" hidden="false" customHeight="false" outlineLevel="0" collapsed="false">
      <c r="H806" s="152"/>
      <c r="I806" s="152"/>
      <c r="J806" s="152"/>
      <c r="K806" s="152"/>
      <c r="L806" s="152"/>
      <c r="M806" s="152"/>
    </row>
    <row r="807" customFormat="false" ht="10.5" hidden="false" customHeight="false" outlineLevel="0" collapsed="false">
      <c r="H807" s="152"/>
      <c r="I807" s="152"/>
      <c r="J807" s="152"/>
      <c r="K807" s="152"/>
      <c r="L807" s="152"/>
      <c r="M807" s="152"/>
    </row>
    <row r="808" customFormat="false" ht="10.5" hidden="false" customHeight="false" outlineLevel="0" collapsed="false">
      <c r="H808" s="152"/>
      <c r="I808" s="152"/>
      <c r="J808" s="152"/>
      <c r="K808" s="152"/>
      <c r="L808" s="152"/>
      <c r="M808" s="152"/>
    </row>
    <row r="809" customFormat="false" ht="10.5" hidden="false" customHeight="false" outlineLevel="0" collapsed="false">
      <c r="H809" s="152"/>
      <c r="I809" s="152"/>
      <c r="J809" s="152"/>
      <c r="K809" s="152"/>
      <c r="L809" s="152"/>
      <c r="M809" s="152"/>
    </row>
    <row r="810" customFormat="false" ht="10.5" hidden="false" customHeight="false" outlineLevel="0" collapsed="false">
      <c r="H810" s="152"/>
      <c r="I810" s="152"/>
      <c r="J810" s="152"/>
      <c r="K810" s="152"/>
      <c r="L810" s="152"/>
      <c r="M810" s="152"/>
    </row>
    <row r="811" customFormat="false" ht="10.5" hidden="false" customHeight="false" outlineLevel="0" collapsed="false">
      <c r="H811" s="152"/>
      <c r="I811" s="152"/>
      <c r="J811" s="152"/>
      <c r="K811" s="152"/>
      <c r="L811" s="152"/>
      <c r="M811" s="152"/>
    </row>
    <row r="812" customFormat="false" ht="10.5" hidden="false" customHeight="false" outlineLevel="0" collapsed="false">
      <c r="H812" s="152"/>
      <c r="I812" s="152"/>
      <c r="J812" s="152"/>
      <c r="K812" s="152"/>
      <c r="L812" s="152"/>
      <c r="M812" s="152"/>
    </row>
    <row r="813" customFormat="false" ht="10.5" hidden="false" customHeight="false" outlineLevel="0" collapsed="false">
      <c r="H813" s="152"/>
      <c r="I813" s="152"/>
      <c r="J813" s="152"/>
      <c r="K813" s="152"/>
      <c r="L813" s="152"/>
      <c r="M813" s="152"/>
    </row>
    <row r="814" customFormat="false" ht="10.5" hidden="false" customHeight="false" outlineLevel="0" collapsed="false">
      <c r="H814" s="152"/>
      <c r="I814" s="152"/>
      <c r="J814" s="152"/>
      <c r="K814" s="152"/>
      <c r="L814" s="152"/>
      <c r="M814" s="152"/>
    </row>
    <row r="815" customFormat="false" ht="10.5" hidden="false" customHeight="false" outlineLevel="0" collapsed="false">
      <c r="H815" s="152"/>
      <c r="I815" s="152"/>
      <c r="J815" s="152"/>
      <c r="K815" s="152"/>
      <c r="L815" s="152"/>
      <c r="M815" s="152"/>
    </row>
    <row r="816" customFormat="false" ht="10.5" hidden="false" customHeight="false" outlineLevel="0" collapsed="false">
      <c r="H816" s="152"/>
      <c r="I816" s="152"/>
      <c r="J816" s="152"/>
      <c r="K816" s="152"/>
      <c r="L816" s="152"/>
      <c r="M816" s="152"/>
    </row>
    <row r="817" customFormat="false" ht="10.5" hidden="false" customHeight="false" outlineLevel="0" collapsed="false">
      <c r="H817" s="152"/>
      <c r="I817" s="152"/>
      <c r="J817" s="152"/>
      <c r="K817" s="152"/>
      <c r="L817" s="152"/>
      <c r="M817" s="152"/>
    </row>
    <row r="818" customFormat="false" ht="10.5" hidden="false" customHeight="false" outlineLevel="0" collapsed="false">
      <c r="H818" s="152"/>
      <c r="I818" s="152"/>
      <c r="J818" s="152"/>
      <c r="K818" s="152"/>
      <c r="L818" s="152"/>
      <c r="M818" s="152"/>
    </row>
  </sheetData>
  <mergeCells count="10">
    <mergeCell ref="A4:B4"/>
    <mergeCell ref="H4:I4"/>
    <mergeCell ref="A27:B27"/>
    <mergeCell ref="A50:B50"/>
    <mergeCell ref="A73:B73"/>
    <mergeCell ref="A103:B103"/>
    <mergeCell ref="A125:B125"/>
    <mergeCell ref="A147:B147"/>
    <mergeCell ref="A178:B178"/>
    <mergeCell ref="A198:B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.7"/>
    <col collapsed="false" customWidth="true" hidden="false" outlineLevel="0" max="12" min="2" style="1" width="8.28"/>
    <col collapsed="false" customWidth="false" hidden="false" outlineLevel="0" max="13" min="13" style="1" width="9.13"/>
    <col collapsed="false" customWidth="true" hidden="false" outlineLevel="0" max="14" min="14" style="1" width="9.7"/>
    <col collapsed="false" customWidth="false" hidden="false" outlineLevel="0" max="257" min="15" style="1" width="9.13"/>
  </cols>
  <sheetData>
    <row r="1" customFormat="false" ht="10.5" hidden="false" customHeight="false" outlineLevel="0" collapsed="false">
      <c r="A1" s="4" t="s">
        <v>828</v>
      </c>
    </row>
    <row r="2" customFormat="false" ht="10.5" hidden="false" customHeight="false" outlineLevel="0" collapsed="false">
      <c r="B2" s="1" t="s">
        <v>829</v>
      </c>
      <c r="D2" s="1" t="s">
        <v>830</v>
      </c>
      <c r="E2" s="1" t="s">
        <v>831</v>
      </c>
    </row>
    <row r="3" customFormat="false" ht="10.5" hidden="false" customHeight="false" outlineLevel="0" collapsed="false">
      <c r="A3" s="5" t="s">
        <v>832</v>
      </c>
      <c r="B3" s="4" t="s">
        <v>833</v>
      </c>
    </row>
    <row r="4" customFormat="false" ht="10.5" hidden="false" customHeight="false" outlineLevel="0" collapsed="false">
      <c r="A4" s="2"/>
      <c r="B4" s="237" t="n">
        <v>0.1</v>
      </c>
      <c r="C4" s="237" t="n">
        <v>0.5</v>
      </c>
      <c r="D4" s="237" t="n">
        <v>1</v>
      </c>
      <c r="E4" s="237" t="n">
        <v>5</v>
      </c>
      <c r="F4" s="237" t="n">
        <v>10</v>
      </c>
      <c r="G4" s="237" t="n">
        <v>50</v>
      </c>
      <c r="H4" s="237" t="n">
        <v>100</v>
      </c>
      <c r="I4" s="237" t="n">
        <v>500</v>
      </c>
      <c r="J4" s="156" t="n">
        <v>1000</v>
      </c>
      <c r="K4" s="156" t="n">
        <v>5000</v>
      </c>
      <c r="L4" s="156" t="n">
        <v>10000</v>
      </c>
    </row>
    <row r="5" customFormat="false" ht="10.5" hidden="false" customHeight="false" outlineLevel="0" collapsed="false">
      <c r="A5" s="5" t="n">
        <v>1</v>
      </c>
      <c r="B5" s="238" t="n">
        <f aca="false">SQRT(4*(B$4*1000000000)/($A5*10))/3600</f>
        <v>1.75682092231577</v>
      </c>
      <c r="C5" s="230" t="n">
        <f aca="false">SQRT(4*(C$4*1000000000)/($A5*10))/3600</f>
        <v>3.92837100659193</v>
      </c>
      <c r="D5" s="230" t="n">
        <f aca="false">SQRT(4*(D$4*1000000000)/($A5*10))/3600</f>
        <v>5.55555555555556</v>
      </c>
      <c r="E5" s="230" t="n">
        <f aca="false">SQRT(4*(E$4*1000000000)/($A5*10))/3600</f>
        <v>12.4225998749988</v>
      </c>
      <c r="F5" s="230" t="n">
        <f aca="false">SQRT(4*(F$4*1000000000)/($A5*10))/3600</f>
        <v>17.5682092231577</v>
      </c>
      <c r="G5" s="230" t="n">
        <f aca="false">SQRT(4*(G$4*1000000000)/($A5*10))/3600</f>
        <v>39.2837100659193</v>
      </c>
      <c r="H5" s="230" t="n">
        <f aca="false">SQRT(4*(H$4*1000000000)/($A5*10))/3600</f>
        <v>55.5555555555556</v>
      </c>
      <c r="I5" s="230" t="n">
        <f aca="false">SQRT(4*(I$4*1000000000)/($A5*10))/3600</f>
        <v>124.225998749988</v>
      </c>
      <c r="J5" s="230" t="n">
        <f aca="false">SQRT(4*(J$4*1000000000)/($A5*10))/3600</f>
        <v>175.682092231577</v>
      </c>
      <c r="K5" s="230" t="n">
        <f aca="false">SQRT(4*(K$4*1000000000)/($A5*10))/3600</f>
        <v>392.837100659193</v>
      </c>
      <c r="L5" s="239" t="n">
        <f aca="false">SQRT(4*(L$4*1000000000)/($A5*10))/3600</f>
        <v>555.555555555556</v>
      </c>
    </row>
    <row r="6" customFormat="false" ht="10.5" hidden="false" customHeight="false" outlineLevel="0" collapsed="false">
      <c r="A6" s="5" t="n">
        <v>2</v>
      </c>
      <c r="B6" s="240" t="n">
        <f aca="false">SQRT(4*(B$4*1000000000)/($A6*10))/3600</f>
        <v>1.24225998749988</v>
      </c>
      <c r="C6" s="213" t="n">
        <f aca="false">SQRT(4*(C$4*1000000000)/($A6*10))/3600</f>
        <v>2.77777777777778</v>
      </c>
      <c r="D6" s="213" t="n">
        <f aca="false">SQRT(4*(D$4*1000000000)/($A6*10))/3600</f>
        <v>3.92837100659193</v>
      </c>
      <c r="E6" s="213" t="n">
        <f aca="false">SQRT(4*(E$4*1000000000)/($A6*10))/3600</f>
        <v>8.78410461157883</v>
      </c>
      <c r="F6" s="213" t="n">
        <f aca="false">SQRT(4*(F$4*1000000000)/($A6*10))/3600</f>
        <v>12.4225998749988</v>
      </c>
      <c r="G6" s="213" t="n">
        <f aca="false">SQRT(4*(G$4*1000000000)/($A6*10))/3600</f>
        <v>27.7777777777778</v>
      </c>
      <c r="H6" s="213" t="n">
        <f aca="false">SQRT(4*(H$4*1000000000)/($A6*10))/3600</f>
        <v>39.2837100659193</v>
      </c>
      <c r="I6" s="213" t="n">
        <f aca="false">SQRT(4*(I$4*1000000000)/($A6*10))/3600</f>
        <v>87.8410461157883</v>
      </c>
      <c r="J6" s="213" t="n">
        <f aca="false">SQRT(4*(J$4*1000000000)/($A6*10))/3600</f>
        <v>124.225998749988</v>
      </c>
      <c r="K6" s="213" t="n">
        <f aca="false">SQRT(4*(K$4*1000000000)/($A6*10))/3600</f>
        <v>277.777777777778</v>
      </c>
      <c r="L6" s="241" t="n">
        <f aca="false">SQRT(4*(L$4*1000000000)/($A6*10))/3600</f>
        <v>392.837100659193</v>
      </c>
    </row>
    <row r="7" customFormat="false" ht="10.5" hidden="false" customHeight="false" outlineLevel="0" collapsed="false">
      <c r="A7" s="5" t="n">
        <v>3</v>
      </c>
      <c r="B7" s="240" t="n">
        <f aca="false">SQRT(4*(B$4*1000000000)/($A7*10))/3600</f>
        <v>1.01430103241697</v>
      </c>
      <c r="C7" s="213" t="n">
        <f aca="false">SQRT(4*(C$4*1000000000)/($A7*10))/3600</f>
        <v>2.26804605813257</v>
      </c>
      <c r="D7" s="213" t="n">
        <f aca="false">SQRT(4*(D$4*1000000000)/($A7*10))/3600</f>
        <v>3.20750149549792</v>
      </c>
      <c r="E7" s="213" t="n">
        <f aca="false">SQRT(4*(E$4*1000000000)/($A7*10))/3600</f>
        <v>7.17219138186559</v>
      </c>
      <c r="F7" s="213" t="n">
        <f aca="false">SQRT(4*(F$4*1000000000)/($A7*10))/3600</f>
        <v>10.1430103241697</v>
      </c>
      <c r="G7" s="213" t="n">
        <f aca="false">SQRT(4*(G$4*1000000000)/($A7*10))/3600</f>
        <v>22.6804605813257</v>
      </c>
      <c r="H7" s="213" t="n">
        <f aca="false">SQRT(4*(H$4*1000000000)/($A7*10))/3600</f>
        <v>32.0750149549792</v>
      </c>
      <c r="I7" s="213" t="n">
        <f aca="false">SQRT(4*(I$4*1000000000)/($A7*10))/3600</f>
        <v>71.7219138186559</v>
      </c>
      <c r="J7" s="213" t="n">
        <f aca="false">SQRT(4*(J$4*1000000000)/($A7*10))/3600</f>
        <v>101.430103241697</v>
      </c>
      <c r="K7" s="213" t="n">
        <f aca="false">SQRT(4*(K$4*1000000000)/($A7*10))/3600</f>
        <v>226.804605813257</v>
      </c>
      <c r="L7" s="241" t="n">
        <f aca="false">SQRT(4*(L$4*1000000000)/($A7*10))/3600</f>
        <v>320.750149549792</v>
      </c>
    </row>
    <row r="8" customFormat="false" ht="10.5" hidden="false" customHeight="false" outlineLevel="0" collapsed="false">
      <c r="A8" s="5" t="n">
        <v>4</v>
      </c>
      <c r="B8" s="240" t="n">
        <f aca="false">SQRT(4*(B$4*1000000000)/($A8*10))/3600</f>
        <v>0.878410461157883</v>
      </c>
      <c r="C8" s="213" t="n">
        <f aca="false">SQRT(4*(C$4*1000000000)/($A8*10))/3600</f>
        <v>1.96418550329597</v>
      </c>
      <c r="D8" s="213" t="n">
        <f aca="false">SQRT(4*(D$4*1000000000)/($A8*10))/3600</f>
        <v>2.77777777777778</v>
      </c>
      <c r="E8" s="213" t="n">
        <f aca="false">SQRT(4*(E$4*1000000000)/($A8*10))/3600</f>
        <v>6.21129993749942</v>
      </c>
      <c r="F8" s="213" t="n">
        <f aca="false">SQRT(4*(F$4*1000000000)/($A8*10))/3600</f>
        <v>8.78410461157883</v>
      </c>
      <c r="G8" s="213" t="n">
        <f aca="false">SQRT(4*(G$4*1000000000)/($A8*10))/3600</f>
        <v>19.6418550329597</v>
      </c>
      <c r="H8" s="213" t="n">
        <f aca="false">SQRT(4*(H$4*1000000000)/($A8*10))/3600</f>
        <v>27.7777777777778</v>
      </c>
      <c r="I8" s="213" t="n">
        <f aca="false">SQRT(4*(I$4*1000000000)/($A8*10))/3600</f>
        <v>62.1129993749942</v>
      </c>
      <c r="J8" s="213" t="n">
        <f aca="false">SQRT(4*(J$4*1000000000)/($A8*10))/3600</f>
        <v>87.8410461157883</v>
      </c>
      <c r="K8" s="213" t="n">
        <f aca="false">SQRT(4*(K$4*1000000000)/($A8*10))/3600</f>
        <v>196.418550329597</v>
      </c>
      <c r="L8" s="241" t="n">
        <f aca="false">SQRT(4*(L$4*1000000000)/($A8*10))/3600</f>
        <v>277.777777777778</v>
      </c>
    </row>
    <row r="9" customFormat="false" ht="10.5" hidden="false" customHeight="false" outlineLevel="0" collapsed="false">
      <c r="A9" s="5" t="n">
        <v>5</v>
      </c>
      <c r="B9" s="240" t="n">
        <f aca="false">SQRT(4*(B$4*1000000000)/($A9*10))/3600</f>
        <v>0.785674201318386</v>
      </c>
      <c r="C9" s="213" t="n">
        <f aca="false">SQRT(4*(C$4*1000000000)/($A9*10))/3600</f>
        <v>1.75682092231577</v>
      </c>
      <c r="D9" s="213" t="n">
        <f aca="false">SQRT(4*(D$4*1000000000)/($A9*10))/3600</f>
        <v>2.48451997499977</v>
      </c>
      <c r="E9" s="213" t="n">
        <f aca="false">SQRT(4*(E$4*1000000000)/($A9*10))/3600</f>
        <v>5.55555555555556</v>
      </c>
      <c r="F9" s="213" t="n">
        <f aca="false">SQRT(4*(F$4*1000000000)/($A9*10))/3600</f>
        <v>7.85674201318386</v>
      </c>
      <c r="G9" s="213" t="n">
        <f aca="false">SQRT(4*(G$4*1000000000)/($A9*10))/3600</f>
        <v>17.5682092231577</v>
      </c>
      <c r="H9" s="213" t="n">
        <f aca="false">SQRT(4*(H$4*1000000000)/($A9*10))/3600</f>
        <v>24.8451997499977</v>
      </c>
      <c r="I9" s="213" t="n">
        <f aca="false">SQRT(4*(I$4*1000000000)/($A9*10))/3600</f>
        <v>55.5555555555556</v>
      </c>
      <c r="J9" s="213" t="n">
        <f aca="false">SQRT(4*(J$4*1000000000)/($A9*10))/3600</f>
        <v>78.5674201318386</v>
      </c>
      <c r="K9" s="213" t="n">
        <f aca="false">SQRT(4*(K$4*1000000000)/($A9*10))/3600</f>
        <v>175.682092231577</v>
      </c>
      <c r="L9" s="241" t="n">
        <f aca="false">SQRT(4*(L$4*1000000000)/($A9*10))/3600</f>
        <v>248.451997499977</v>
      </c>
    </row>
    <row r="10" customFormat="false" ht="10.5" hidden="false" customHeight="false" outlineLevel="0" collapsed="false">
      <c r="A10" s="5" t="n">
        <v>6</v>
      </c>
      <c r="B10" s="240" t="n">
        <f aca="false">SQRT(4*(B$4*1000000000)/($A10*10))/3600</f>
        <v>0.717219138186559</v>
      </c>
      <c r="C10" s="213" t="n">
        <f aca="false">SQRT(4*(C$4*1000000000)/($A10*10))/3600</f>
        <v>1.60375074774896</v>
      </c>
      <c r="D10" s="213" t="n">
        <f aca="false">SQRT(4*(D$4*1000000000)/($A10*10))/3600</f>
        <v>2.26804605813257</v>
      </c>
      <c r="E10" s="213" t="n">
        <f aca="false">SQRT(4*(E$4*1000000000)/($A10*10))/3600</f>
        <v>5.07150516208487</v>
      </c>
      <c r="F10" s="213" t="n">
        <f aca="false">SQRT(4*(F$4*1000000000)/($A10*10))/3600</f>
        <v>7.17219138186559</v>
      </c>
      <c r="G10" s="213" t="n">
        <f aca="false">SQRT(4*(G$4*1000000000)/($A10*10))/3600</f>
        <v>16.0375074774896</v>
      </c>
      <c r="H10" s="213" t="n">
        <f aca="false">SQRT(4*(H$4*1000000000)/($A10*10))/3600</f>
        <v>22.6804605813257</v>
      </c>
      <c r="I10" s="213" t="n">
        <f aca="false">SQRT(4*(I$4*1000000000)/($A10*10))/3600</f>
        <v>50.7150516208487</v>
      </c>
      <c r="J10" s="213" t="n">
        <f aca="false">SQRT(4*(J$4*1000000000)/($A10*10))/3600</f>
        <v>71.7219138186559</v>
      </c>
      <c r="K10" s="213" t="n">
        <f aca="false">SQRT(4*(K$4*1000000000)/($A10*10))/3600</f>
        <v>160.375074774896</v>
      </c>
      <c r="L10" s="241" t="n">
        <f aca="false">SQRT(4*(L$4*1000000000)/($A10*10))/3600</f>
        <v>226.804605813257</v>
      </c>
    </row>
    <row r="11" customFormat="false" ht="10.5" hidden="false" customHeight="false" outlineLevel="0" collapsed="false">
      <c r="A11" s="5" t="n">
        <v>7</v>
      </c>
      <c r="B11" s="240" t="n">
        <f aca="false">SQRT(4*(B$4*1000000000)/($A11*10))/3600</f>
        <v>0.664015894074663</v>
      </c>
      <c r="C11" s="213" t="n">
        <f aca="false">SQRT(4*(C$4*1000000000)/($A11*10))/3600</f>
        <v>1.48478467729125</v>
      </c>
      <c r="D11" s="213" t="n">
        <f aca="false">SQRT(4*(D$4*1000000000)/($A11*10))/3600</f>
        <v>2.09980262782904</v>
      </c>
      <c r="E11" s="213" t="n">
        <f aca="false">SQRT(4*(E$4*1000000000)/($A11*10))/3600</f>
        <v>4.69530141515843</v>
      </c>
      <c r="F11" s="213" t="n">
        <f aca="false">SQRT(4*(F$4*1000000000)/($A11*10))/3600</f>
        <v>6.64015894074663</v>
      </c>
      <c r="G11" s="213" t="n">
        <f aca="false">SQRT(4*(G$4*1000000000)/($A11*10))/3600</f>
        <v>14.8478467729125</v>
      </c>
      <c r="H11" s="213" t="n">
        <f aca="false">SQRT(4*(H$4*1000000000)/($A11*10))/3600</f>
        <v>20.9980262782904</v>
      </c>
      <c r="I11" s="213" t="n">
        <f aca="false">SQRT(4*(I$4*1000000000)/($A11*10))/3600</f>
        <v>46.9530141515843</v>
      </c>
      <c r="J11" s="213" t="n">
        <f aca="false">SQRT(4*(J$4*1000000000)/($A11*10))/3600</f>
        <v>66.4015894074663</v>
      </c>
      <c r="K11" s="213" t="n">
        <f aca="false">SQRT(4*(K$4*1000000000)/($A11*10))/3600</f>
        <v>148.478467729125</v>
      </c>
      <c r="L11" s="241" t="n">
        <f aca="false">SQRT(4*(L$4*1000000000)/($A11*10))/3600</f>
        <v>209.980262782904</v>
      </c>
    </row>
    <row r="12" customFormat="false" ht="10.5" hidden="false" customHeight="false" outlineLevel="0" collapsed="false">
      <c r="A12" s="5" t="n">
        <v>8</v>
      </c>
      <c r="B12" s="240" t="n">
        <f aca="false">SQRT(4*(B$4*1000000000)/($A12*10))/3600</f>
        <v>0.621129993749942</v>
      </c>
      <c r="C12" s="213" t="n">
        <f aca="false">SQRT(4*(C$4*1000000000)/($A12*10))/3600</f>
        <v>1.38888888888889</v>
      </c>
      <c r="D12" s="213" t="n">
        <f aca="false">SQRT(4*(D$4*1000000000)/($A12*10))/3600</f>
        <v>1.96418550329597</v>
      </c>
      <c r="E12" s="213" t="n">
        <f aca="false">SQRT(4*(E$4*1000000000)/($A12*10))/3600</f>
        <v>4.39205230578942</v>
      </c>
      <c r="F12" s="213" t="n">
        <f aca="false">SQRT(4*(F$4*1000000000)/($A12*10))/3600</f>
        <v>6.21129993749942</v>
      </c>
      <c r="G12" s="213" t="n">
        <f aca="false">SQRT(4*(G$4*1000000000)/($A12*10))/3600</f>
        <v>13.8888888888889</v>
      </c>
      <c r="H12" s="213" t="n">
        <f aca="false">SQRT(4*(H$4*1000000000)/($A12*10))/3600</f>
        <v>19.6418550329597</v>
      </c>
      <c r="I12" s="213" t="n">
        <f aca="false">SQRT(4*(I$4*1000000000)/($A12*10))/3600</f>
        <v>43.9205230578942</v>
      </c>
      <c r="J12" s="213" t="n">
        <f aca="false">SQRT(4*(J$4*1000000000)/($A12*10))/3600</f>
        <v>62.1129993749942</v>
      </c>
      <c r="K12" s="213" t="n">
        <f aca="false">SQRT(4*(K$4*1000000000)/($A12*10))/3600</f>
        <v>138.888888888889</v>
      </c>
      <c r="L12" s="241" t="n">
        <f aca="false">SQRT(4*(L$4*1000000000)/($A12*10))/3600</f>
        <v>196.418550329597</v>
      </c>
    </row>
    <row r="13" customFormat="false" ht="10.5" hidden="false" customHeight="false" outlineLevel="0" collapsed="false">
      <c r="A13" s="5" t="n">
        <v>9</v>
      </c>
      <c r="B13" s="240" t="n">
        <f aca="false">SQRT(4*(B$4*1000000000)/($A13*10))/3600</f>
        <v>0.585606974105255</v>
      </c>
      <c r="C13" s="213" t="n">
        <f aca="false">SQRT(4*(C$4*1000000000)/($A13*10))/3600</f>
        <v>1.30945700219731</v>
      </c>
      <c r="D13" s="213" t="n">
        <f aca="false">SQRT(4*(D$4*1000000000)/($A13*10))/3600</f>
        <v>1.85185185185185</v>
      </c>
      <c r="E13" s="213" t="n">
        <f aca="false">SQRT(4*(E$4*1000000000)/($A13*10))/3600</f>
        <v>4.14086662499961</v>
      </c>
      <c r="F13" s="213" t="n">
        <f aca="false">SQRT(4*(F$4*1000000000)/($A13*10))/3600</f>
        <v>5.85606974105255</v>
      </c>
      <c r="G13" s="213" t="n">
        <f aca="false">SQRT(4*(G$4*1000000000)/($A13*10))/3600</f>
        <v>13.0945700219731</v>
      </c>
      <c r="H13" s="213" t="n">
        <f aca="false">SQRT(4*(H$4*1000000000)/($A13*10))/3600</f>
        <v>18.5185185185185</v>
      </c>
      <c r="I13" s="213" t="n">
        <f aca="false">SQRT(4*(I$4*1000000000)/($A13*10))/3600</f>
        <v>41.4086662499961</v>
      </c>
      <c r="J13" s="213" t="n">
        <f aca="false">SQRT(4*(J$4*1000000000)/($A13*10))/3600</f>
        <v>58.5606974105255</v>
      </c>
      <c r="K13" s="213" t="n">
        <f aca="false">SQRT(4*(K$4*1000000000)/($A13*10))/3600</f>
        <v>130.945700219731</v>
      </c>
      <c r="L13" s="241" t="n">
        <f aca="false">SQRT(4*(L$4*1000000000)/($A13*10))/3600</f>
        <v>185.185185185185</v>
      </c>
    </row>
    <row r="14" customFormat="false" ht="10.5" hidden="false" customHeight="false" outlineLevel="0" collapsed="false">
      <c r="A14" s="5" t="n">
        <v>10</v>
      </c>
      <c r="B14" s="240" t="n">
        <f aca="false">SQRT(4*(B$4*1000000000)/($A14*10))/3600</f>
        <v>0.555555555555556</v>
      </c>
      <c r="C14" s="213" t="n">
        <f aca="false">SQRT(4*(C$4*1000000000)/($A14*10))/3600</f>
        <v>1.24225998749988</v>
      </c>
      <c r="D14" s="213" t="n">
        <f aca="false">SQRT(4*(D$4*1000000000)/($A14*10))/3600</f>
        <v>1.75682092231577</v>
      </c>
      <c r="E14" s="213" t="n">
        <f aca="false">SQRT(4*(E$4*1000000000)/($A14*10))/3600</f>
        <v>3.92837100659193</v>
      </c>
      <c r="F14" s="213" t="n">
        <f aca="false">SQRT(4*(F$4*1000000000)/($A14*10))/3600</f>
        <v>5.55555555555556</v>
      </c>
      <c r="G14" s="213" t="n">
        <f aca="false">SQRT(4*(G$4*1000000000)/($A14*10))/3600</f>
        <v>12.4225998749988</v>
      </c>
      <c r="H14" s="213" t="n">
        <f aca="false">SQRT(4*(H$4*1000000000)/($A14*10))/3600</f>
        <v>17.5682092231577</v>
      </c>
      <c r="I14" s="213" t="n">
        <f aca="false">SQRT(4*(I$4*1000000000)/($A14*10))/3600</f>
        <v>39.2837100659193</v>
      </c>
      <c r="J14" s="213" t="n">
        <f aca="false">SQRT(4*(J$4*1000000000)/($A14*10))/3600</f>
        <v>55.5555555555556</v>
      </c>
      <c r="K14" s="213" t="n">
        <f aca="false">SQRT(4*(K$4*1000000000)/($A14*10))/3600</f>
        <v>124.225998749988</v>
      </c>
      <c r="L14" s="241" t="n">
        <f aca="false">SQRT(4*(L$4*1000000000)/($A14*10))/3600</f>
        <v>175.682092231577</v>
      </c>
    </row>
    <row r="15" customFormat="false" ht="10.5" hidden="false" customHeight="false" outlineLevel="0" collapsed="false">
      <c r="A15" s="5" t="n">
        <v>11</v>
      </c>
      <c r="B15" s="240" t="n">
        <f aca="false">SQRT(4*(B$4*1000000000)/($A15*10))/3600</f>
        <v>0.529701438469774</v>
      </c>
      <c r="C15" s="213" t="n">
        <f aca="false">SQRT(4*(C$4*1000000000)/($A15*10))/3600</f>
        <v>1.18444842419784</v>
      </c>
      <c r="D15" s="213" t="n">
        <f aca="false">SQRT(4*(D$4*1000000000)/($A15*10))/3600</f>
        <v>1.67506302543202</v>
      </c>
      <c r="E15" s="213" t="n">
        <f aca="false">SQRT(4*(E$4*1000000000)/($A15*10))/3600</f>
        <v>3.74555479146246</v>
      </c>
      <c r="F15" s="213" t="n">
        <f aca="false">SQRT(4*(F$4*1000000000)/($A15*10))/3600</f>
        <v>5.29701438469774</v>
      </c>
      <c r="G15" s="213" t="n">
        <f aca="false">SQRT(4*(G$4*1000000000)/($A15*10))/3600</f>
        <v>11.8444842419784</v>
      </c>
      <c r="H15" s="213" t="n">
        <f aca="false">SQRT(4*(H$4*1000000000)/($A15*10))/3600</f>
        <v>16.7506302543202</v>
      </c>
      <c r="I15" s="213" t="n">
        <f aca="false">SQRT(4*(I$4*1000000000)/($A15*10))/3600</f>
        <v>37.4555479146246</v>
      </c>
      <c r="J15" s="213" t="n">
        <f aca="false">SQRT(4*(J$4*1000000000)/($A15*10))/3600</f>
        <v>52.9701438469773</v>
      </c>
      <c r="K15" s="213" t="n">
        <f aca="false">SQRT(4*(K$4*1000000000)/($A15*10))/3600</f>
        <v>118.444842419784</v>
      </c>
      <c r="L15" s="241" t="n">
        <f aca="false">SQRT(4*(L$4*1000000000)/($A15*10))/3600</f>
        <v>167.506302543202</v>
      </c>
    </row>
    <row r="16" customFormat="false" ht="10.5" hidden="false" customHeight="false" outlineLevel="0" collapsed="false">
      <c r="A16" s="5" t="n">
        <v>12</v>
      </c>
      <c r="B16" s="242" t="n">
        <f aca="false">SQRT(4*(B$4*1000000000)/($A16*10))/3600</f>
        <v>0.507150516208487</v>
      </c>
      <c r="C16" s="223" t="n">
        <f aca="false">SQRT(4*(C$4*1000000000)/($A16*10))/3600</f>
        <v>1.13402302906629</v>
      </c>
      <c r="D16" s="223" t="n">
        <f aca="false">SQRT(4*(D$4*1000000000)/($A16*10))/3600</f>
        <v>1.60375074774896</v>
      </c>
      <c r="E16" s="223" t="n">
        <f aca="false">SQRT(4*(E$4*1000000000)/($A16*10))/3600</f>
        <v>3.58609569093279</v>
      </c>
      <c r="F16" s="223" t="n">
        <f aca="false">SQRT(4*(F$4*1000000000)/($A16*10))/3600</f>
        <v>5.07150516208487</v>
      </c>
      <c r="G16" s="223" t="n">
        <f aca="false">SQRT(4*(G$4*1000000000)/($A16*10))/3600</f>
        <v>11.3402302906629</v>
      </c>
      <c r="H16" s="223" t="n">
        <f aca="false">SQRT(4*(H$4*1000000000)/($A16*10))/3600</f>
        <v>16.0375074774896</v>
      </c>
      <c r="I16" s="223" t="n">
        <f aca="false">SQRT(4*(I$4*1000000000)/($A16*10))/3600</f>
        <v>35.8609569093279</v>
      </c>
      <c r="J16" s="223" t="n">
        <f aca="false">SQRT(4*(J$4*1000000000)/($A16*10))/3600</f>
        <v>50.7150516208487</v>
      </c>
      <c r="K16" s="223" t="n">
        <f aca="false">SQRT(4*(K$4*1000000000)/($A16*10))/3600</f>
        <v>113.402302906629</v>
      </c>
      <c r="L16" s="243" t="n">
        <f aca="false">SQRT(4*(L$4*1000000000)/($A16*10))/3600</f>
        <v>160.375074774896</v>
      </c>
    </row>
    <row r="19" customFormat="false" ht="11.25" hidden="false" customHeight="false" outlineLevel="0" collapsed="false"/>
    <row r="20" customFormat="false" ht="11.25" hidden="false" customHeight="false" outlineLevel="0" collapsed="false">
      <c r="B20" s="244" t="s">
        <v>834</v>
      </c>
      <c r="C20" s="245"/>
      <c r="D20" s="245"/>
      <c r="E20" s="245"/>
      <c r="F20" s="246"/>
      <c r="G20" s="247" t="s">
        <v>835</v>
      </c>
      <c r="H20" s="248"/>
      <c r="I20" s="2" t="s">
        <v>836</v>
      </c>
    </row>
    <row r="21" customFormat="false" ht="10.5" hidden="false" customHeight="false" outlineLevel="0" collapsed="false">
      <c r="B21" s="249" t="s">
        <v>8</v>
      </c>
      <c r="C21" s="128" t="s">
        <v>837</v>
      </c>
      <c r="D21" s="128" t="s">
        <v>838</v>
      </c>
      <c r="E21" s="128" t="s">
        <v>839</v>
      </c>
      <c r="F21" s="250" t="s">
        <v>840</v>
      </c>
      <c r="G21" s="251" t="s">
        <v>11</v>
      </c>
      <c r="H21" s="252" t="s">
        <v>841</v>
      </c>
    </row>
    <row r="22" customFormat="false" ht="10.5" hidden="false" customHeight="false" outlineLevel="0" collapsed="false">
      <c r="B22" s="253" t="s">
        <v>40</v>
      </c>
      <c r="C22" s="254" t="n">
        <v>12</v>
      </c>
      <c r="D22" s="128" t="n">
        <v>5</v>
      </c>
      <c r="E22" s="128" t="n">
        <v>12</v>
      </c>
      <c r="F22" s="255" t="n">
        <v>0.08</v>
      </c>
      <c r="G22" s="253" t="n">
        <v>2197</v>
      </c>
      <c r="H22" s="250" t="s">
        <v>61</v>
      </c>
      <c r="I22" s="256" t="n">
        <f aca="false">1/F22*E22*0.9/2</f>
        <v>67.5</v>
      </c>
    </row>
    <row r="23" customFormat="false" ht="10.5" hidden="false" customHeight="false" outlineLevel="0" collapsed="false">
      <c r="B23" s="253" t="s">
        <v>47</v>
      </c>
      <c r="C23" s="254" t="n">
        <v>12</v>
      </c>
      <c r="D23" s="128" t="n">
        <v>7</v>
      </c>
      <c r="E23" s="128" t="n">
        <v>16</v>
      </c>
      <c r="F23" s="255" t="n">
        <v>0.06</v>
      </c>
      <c r="G23" s="253" t="n">
        <v>2210</v>
      </c>
      <c r="H23" s="250" t="n">
        <v>2538</v>
      </c>
      <c r="I23" s="256" t="n">
        <f aca="false">1/F23*E23*0.9/2</f>
        <v>120</v>
      </c>
    </row>
    <row r="24" customFormat="false" ht="10.5" hidden="false" customHeight="false" outlineLevel="0" collapsed="false">
      <c r="B24" s="253" t="s">
        <v>51</v>
      </c>
      <c r="C24" s="254" t="n">
        <v>20</v>
      </c>
      <c r="D24" s="128" t="n">
        <v>9</v>
      </c>
      <c r="E24" s="128" t="n">
        <v>20</v>
      </c>
      <c r="F24" s="255" t="n">
        <v>0.05</v>
      </c>
      <c r="G24" s="253" t="n">
        <v>2225</v>
      </c>
      <c r="H24" s="250" t="n">
        <v>2549</v>
      </c>
      <c r="I24" s="256" t="n">
        <f aca="false">1/F24*E24*0.9/2</f>
        <v>180</v>
      </c>
    </row>
    <row r="25" customFormat="false" ht="10.5" hidden="false" customHeight="false" outlineLevel="0" collapsed="false">
      <c r="B25" s="253" t="s">
        <v>107</v>
      </c>
      <c r="C25" s="254" t="n">
        <v>20</v>
      </c>
      <c r="D25" s="128" t="n">
        <v>12</v>
      </c>
      <c r="E25" s="128" t="n">
        <v>25</v>
      </c>
      <c r="F25" s="255" t="n">
        <v>0.04</v>
      </c>
      <c r="G25" s="253" t="n">
        <v>2254</v>
      </c>
      <c r="H25" s="250" t="n">
        <v>2713</v>
      </c>
      <c r="I25" s="256" t="n">
        <f aca="false">1/F25*E25*0.9/2</f>
        <v>281.25</v>
      </c>
    </row>
    <row r="26" customFormat="false" ht="11.25" hidden="false" customHeight="false" outlineLevel="0" collapsed="false">
      <c r="B26" s="257" t="s">
        <v>842</v>
      </c>
      <c r="C26" s="258" t="n">
        <v>20</v>
      </c>
      <c r="D26" s="259" t="n">
        <v>12</v>
      </c>
      <c r="E26" s="259" t="n">
        <v>30</v>
      </c>
      <c r="F26" s="260" t="n">
        <v>0.03</v>
      </c>
      <c r="G26" s="257" t="n">
        <v>2278</v>
      </c>
      <c r="H26" s="261" t="n">
        <v>2812</v>
      </c>
      <c r="I26" s="256" t="n">
        <f aca="false">1/F26*E26*0.9/2</f>
        <v>450</v>
      </c>
    </row>
    <row r="28" customFormat="false" ht="11.25" hidden="false" customHeight="false" outlineLevel="0" collapsed="false"/>
    <row r="29" customFormat="false" ht="10.5" hidden="false" customHeight="false" outlineLevel="0" collapsed="false">
      <c r="B29" s="244" t="s">
        <v>843</v>
      </c>
      <c r="C29" s="245"/>
      <c r="D29" s="262"/>
      <c r="E29" s="263"/>
      <c r="I29" s="2" t="s">
        <v>844</v>
      </c>
    </row>
    <row r="30" customFormat="false" ht="10.5" hidden="false" customHeight="false" outlineLevel="0" collapsed="false">
      <c r="B30" s="253" t="s">
        <v>8</v>
      </c>
      <c r="C30" s="264" t="s">
        <v>845</v>
      </c>
      <c r="D30" s="265" t="s">
        <v>846</v>
      </c>
      <c r="E30" s="255" t="s">
        <v>847</v>
      </c>
      <c r="F30" s="2" t="s">
        <v>848</v>
      </c>
      <c r="G30" s="2" t="s">
        <v>849</v>
      </c>
      <c r="H30" s="2" t="s">
        <v>850</v>
      </c>
      <c r="I30" s="264" t="s">
        <v>851</v>
      </c>
      <c r="J30" s="265" t="s">
        <v>852</v>
      </c>
    </row>
    <row r="31" customFormat="false" ht="10.5" hidden="false" customHeight="false" outlineLevel="0" collapsed="false">
      <c r="B31" s="253" t="s">
        <v>40</v>
      </c>
      <c r="C31" s="266" t="n">
        <v>4.7</v>
      </c>
      <c r="D31" s="267" t="n">
        <f aca="false">C31^2/2.71828182845904*5</f>
        <v>40.6322842773859</v>
      </c>
      <c r="E31" s="250" t="n">
        <v>350</v>
      </c>
      <c r="F31" s="268" t="n">
        <f aca="false">E31*2</f>
        <v>700</v>
      </c>
      <c r="G31" s="268" t="n">
        <f aca="false">E31*3</f>
        <v>1050</v>
      </c>
      <c r="H31" s="268" t="n">
        <f aca="false">E31*4</f>
        <v>1400</v>
      </c>
      <c r="I31" s="204" t="n">
        <f aca="false">C31*150</f>
        <v>705</v>
      </c>
      <c r="J31" s="204" t="n">
        <f aca="false">D31*150</f>
        <v>6094.84264160788</v>
      </c>
    </row>
    <row r="32" customFormat="false" ht="10.5" hidden="false" customHeight="false" outlineLevel="0" collapsed="false">
      <c r="B32" s="253" t="s">
        <v>47</v>
      </c>
      <c r="C32" s="266" t="n">
        <v>4.5</v>
      </c>
      <c r="D32" s="267" t="n">
        <f aca="false">C32^2/2.71828182845904*6</f>
        <v>44.6973521023303</v>
      </c>
      <c r="E32" s="250" t="n">
        <v>300</v>
      </c>
      <c r="F32" s="268" t="n">
        <f aca="false">E32*2</f>
        <v>600</v>
      </c>
      <c r="G32" s="268" t="n">
        <f aca="false">E32*3</f>
        <v>900</v>
      </c>
      <c r="H32" s="268" t="n">
        <f aca="false">E32*4</f>
        <v>1200</v>
      </c>
      <c r="I32" s="204" t="n">
        <f aca="false">C32*150</f>
        <v>675</v>
      </c>
      <c r="J32" s="204" t="n">
        <f aca="false">D32*150</f>
        <v>6704.60281534955</v>
      </c>
    </row>
    <row r="33" customFormat="false" ht="10.5" hidden="false" customHeight="false" outlineLevel="0" collapsed="false">
      <c r="B33" s="253" t="s">
        <v>51</v>
      </c>
      <c r="C33" s="266" t="n">
        <v>4.1</v>
      </c>
      <c r="D33" s="267" t="n">
        <f aca="false">C33^2/2.71828182845904*8</f>
        <v>49.4724272487357</v>
      </c>
      <c r="E33" s="250" t="n">
        <v>150</v>
      </c>
      <c r="F33" s="268" t="n">
        <f aca="false">E33*2</f>
        <v>300</v>
      </c>
      <c r="G33" s="268" t="n">
        <f aca="false">E33*3</f>
        <v>450</v>
      </c>
      <c r="H33" s="268" t="n">
        <f aca="false">E33*4</f>
        <v>600</v>
      </c>
      <c r="I33" s="204" t="n">
        <f aca="false">C33*150</f>
        <v>615</v>
      </c>
      <c r="J33" s="204" t="n">
        <f aca="false">D33*150</f>
        <v>7420.86408731035</v>
      </c>
    </row>
    <row r="34" customFormat="false" ht="10.5" hidden="false" customHeight="false" outlineLevel="0" collapsed="false">
      <c r="B34" s="253" t="s">
        <v>107</v>
      </c>
      <c r="C34" s="266" t="n">
        <v>3.9</v>
      </c>
      <c r="D34" s="267" t="n">
        <f aca="false">C34^2/2.71828182845904*10</f>
        <v>55.9544630021765</v>
      </c>
      <c r="E34" s="250" t="n">
        <v>100</v>
      </c>
      <c r="F34" s="268" t="n">
        <f aca="false">E34*2</f>
        <v>200</v>
      </c>
      <c r="G34" s="268" t="n">
        <f aca="false">E34*3</f>
        <v>300</v>
      </c>
      <c r="H34" s="268" t="n">
        <f aca="false">E34*4</f>
        <v>400</v>
      </c>
      <c r="I34" s="204" t="n">
        <f aca="false">C34*150</f>
        <v>585</v>
      </c>
      <c r="J34" s="204" t="n">
        <f aca="false">D34*150</f>
        <v>8393.16945032647</v>
      </c>
    </row>
    <row r="35" customFormat="false" ht="11.25" hidden="false" customHeight="false" outlineLevel="0" collapsed="false">
      <c r="B35" s="257" t="s">
        <v>842</v>
      </c>
      <c r="C35" s="269" t="n">
        <v>3.7</v>
      </c>
      <c r="D35" s="270" t="n">
        <f aca="false">C35^2/2.71828182845904*12</f>
        <v>60.4352345956447</v>
      </c>
      <c r="E35" s="261" t="n">
        <v>75</v>
      </c>
      <c r="F35" s="268" t="n">
        <f aca="false">E35*2</f>
        <v>150</v>
      </c>
      <c r="G35" s="268" t="n">
        <f aca="false">E35*3</f>
        <v>225</v>
      </c>
      <c r="H35" s="268" t="n">
        <f aca="false">E35*4</f>
        <v>300</v>
      </c>
      <c r="I35" s="204" t="n">
        <f aca="false">C35*150</f>
        <v>555</v>
      </c>
      <c r="J35" s="204" t="n">
        <f aca="false">D35*150</f>
        <v>9065.2851893467</v>
      </c>
    </row>
    <row r="36" customFormat="false" ht="10.5" hidden="false" customHeight="false" outlineLevel="0" collapsed="false">
      <c r="B36" s="29"/>
      <c r="C36" s="271"/>
      <c r="D36" s="271"/>
      <c r="E36" s="29"/>
      <c r="F36" s="268"/>
      <c r="G36" s="268"/>
      <c r="H36" s="268"/>
    </row>
    <row r="37" customFormat="false" ht="11.25" hidden="false" customHeight="false" outlineLevel="0" collapsed="false"/>
    <row r="38" customFormat="false" ht="10.5" hidden="false" customHeight="false" outlineLevel="0" collapsed="false">
      <c r="B38" s="1" t="s">
        <v>853</v>
      </c>
      <c r="C38" s="244" t="s">
        <v>854</v>
      </c>
      <c r="D38" s="246"/>
      <c r="E38" s="244" t="s">
        <v>855</v>
      </c>
      <c r="F38" s="246"/>
      <c r="G38" s="244" t="s">
        <v>856</v>
      </c>
      <c r="H38" s="246"/>
    </row>
    <row r="39" customFormat="false" ht="10.5" hidden="false" customHeight="false" outlineLevel="0" collapsed="false">
      <c r="B39" s="253" t="s">
        <v>8</v>
      </c>
      <c r="C39" s="249" t="s">
        <v>857</v>
      </c>
      <c r="D39" s="255" t="s">
        <v>858</v>
      </c>
      <c r="E39" s="249" t="s">
        <v>857</v>
      </c>
      <c r="F39" s="255" t="s">
        <v>858</v>
      </c>
      <c r="G39" s="249" t="s">
        <v>857</v>
      </c>
      <c r="H39" s="255" t="s">
        <v>858</v>
      </c>
    </row>
    <row r="40" customFormat="false" ht="10.5" hidden="false" customHeight="false" outlineLevel="0" collapsed="false">
      <c r="B40" s="253" t="s">
        <v>40</v>
      </c>
      <c r="C40" s="272" t="n">
        <f aca="false">1/(((D31-C31)*150000000/H31))^(0.25)</f>
        <v>0.0225755316891927</v>
      </c>
      <c r="D40" s="273" t="n">
        <f aca="false">C40*300000</f>
        <v>6772.6595067578</v>
      </c>
      <c r="E40" s="272" t="n">
        <f aca="false">1/(((D31-C31)*150000/G31*1000))^(0.25)</f>
        <v>0.0210088994867761</v>
      </c>
      <c r="F40" s="273" t="n">
        <f aca="false">E40*300000</f>
        <v>6302.66984603284</v>
      </c>
      <c r="G40" s="272" t="n">
        <f aca="false">1/(((D31-C31)*150000/F31*1000))^(0.25)</f>
        <v>0.0189836836698888</v>
      </c>
      <c r="H40" s="273" t="n">
        <f aca="false">G40*300000</f>
        <v>5695.10510096663</v>
      </c>
    </row>
    <row r="41" customFormat="false" ht="10.5" hidden="false" customHeight="false" outlineLevel="0" collapsed="false">
      <c r="B41" s="253" t="s">
        <v>47</v>
      </c>
      <c r="C41" s="272" t="n">
        <f aca="false">1/(((D32-C32)*150000/H32*1000))^(0.25)</f>
        <v>0.0211214211013988</v>
      </c>
      <c r="D41" s="273" t="n">
        <f aca="false">C41*300000</f>
        <v>6336.42633041965</v>
      </c>
      <c r="E41" s="272" t="n">
        <f aca="false">1/(((D32-C32)*150000/G32*1000))^(0.25)</f>
        <v>0.0196556971081034</v>
      </c>
      <c r="F41" s="273" t="n">
        <f aca="false">E41*300000</f>
        <v>5896.70913243101</v>
      </c>
      <c r="G41" s="272" t="n">
        <f aca="false">1/(((D32-C32)*150000/F32*1000))^(0.25)</f>
        <v>0.0177609272892304</v>
      </c>
      <c r="H41" s="273" t="n">
        <f aca="false">G41*300000</f>
        <v>5328.27818676913</v>
      </c>
    </row>
    <row r="42" customFormat="false" ht="10.5" hidden="false" customHeight="false" outlineLevel="0" collapsed="false">
      <c r="B42" s="253" t="s">
        <v>51</v>
      </c>
      <c r="C42" s="272" t="n">
        <f aca="false">1/(((D33-C33)*150000/H33*1000))^(0.25)</f>
        <v>0.0172312583774013</v>
      </c>
      <c r="D42" s="273" t="n">
        <f aca="false">C42*300000</f>
        <v>5169.3775132204</v>
      </c>
      <c r="E42" s="272" t="n">
        <f aca="false">1/(((D33-C33)*150000/G33*1000))^(0.25)</f>
        <v>0.0160354927744534</v>
      </c>
      <c r="F42" s="273" t="n">
        <f aca="false">E42*300000</f>
        <v>4810.64783233603</v>
      </c>
      <c r="G42" s="272" t="n">
        <f aca="false">1/(((D33-C33)*150000/F33*1000))^(0.25)</f>
        <v>0.0144897033998673</v>
      </c>
      <c r="H42" s="273" t="n">
        <f aca="false">G42*300000</f>
        <v>4346.91101996019</v>
      </c>
    </row>
    <row r="43" customFormat="false" ht="10.5" hidden="false" customHeight="false" outlineLevel="0" collapsed="false">
      <c r="B43" s="253" t="s">
        <v>107</v>
      </c>
      <c r="C43" s="272" t="n">
        <f aca="false">1/(((D34-C34)*150000/H34*1000))^(0.25)</f>
        <v>0.0150444976360703</v>
      </c>
      <c r="D43" s="273" t="n">
        <f aca="false">C43*300000</f>
        <v>4513.3492908211</v>
      </c>
      <c r="E43" s="272" t="n">
        <f aca="false">1/(((D34-C34)*150000/G34*1000))^(0.25)</f>
        <v>0.0140004826028771</v>
      </c>
      <c r="F43" s="273" t="n">
        <f aca="false">E43*300000</f>
        <v>4200.14478086313</v>
      </c>
      <c r="G43" s="272" t="n">
        <f aca="false">1/(((D34-C34)*150000/F34*1000))^(0.25)</f>
        <v>0.0126508641314645</v>
      </c>
      <c r="H43" s="273" t="n">
        <f aca="false">G43*300000</f>
        <v>3795.25923943935</v>
      </c>
    </row>
    <row r="44" customFormat="false" ht="11.25" hidden="false" customHeight="false" outlineLevel="0" collapsed="false">
      <c r="B44" s="257" t="s">
        <v>842</v>
      </c>
      <c r="C44" s="274" t="n">
        <f aca="false">1/(((D35-C35)*150000/H35*1000))^(0.25)</f>
        <v>0.0137023256628326</v>
      </c>
      <c r="D44" s="275" t="n">
        <f aca="false">C44*300000</f>
        <v>4110.69769884979</v>
      </c>
      <c r="E44" s="274" t="n">
        <f aca="false">1/(((D35-C35)*150000/G35*1000))^(0.25)</f>
        <v>0.0127514508428314</v>
      </c>
      <c r="F44" s="275" t="n">
        <f aca="false">E44*300000</f>
        <v>3825.43525284943</v>
      </c>
      <c r="G44" s="274" t="n">
        <f aca="false">1/(((D35-C35)*150000/F35*1000))^(0.25)</f>
        <v>0.0115222365305149</v>
      </c>
      <c r="H44" s="275" t="n">
        <f aca="false">G44*300000</f>
        <v>3456.67095915448</v>
      </c>
    </row>
    <row r="46" customFormat="false" ht="10.5" hidden="false" customHeight="false" outlineLevel="0" collapsed="false">
      <c r="B46" s="1" t="s">
        <v>859</v>
      </c>
      <c r="C46" s="1" t="n">
        <v>10</v>
      </c>
      <c r="D46" s="1" t="s">
        <v>860</v>
      </c>
    </row>
    <row r="47" customFormat="false" ht="10.5" hidden="false" customHeight="false" outlineLevel="0" collapsed="false">
      <c r="B47" s="1" t="s">
        <v>861</v>
      </c>
      <c r="C47" s="1" t="n">
        <v>0.1</v>
      </c>
      <c r="D47" s="1" t="n">
        <v>0.2</v>
      </c>
      <c r="E47" s="1" t="n">
        <v>0.5</v>
      </c>
      <c r="F47" s="1" t="n">
        <v>1</v>
      </c>
      <c r="G47" s="1" t="n">
        <v>2</v>
      </c>
    </row>
    <row r="48" customFormat="false" ht="10.5" hidden="false" customHeight="false" outlineLevel="0" collapsed="false">
      <c r="C48" s="204" t="n">
        <f aca="false">$H31*$C$46/C$47</f>
        <v>140000</v>
      </c>
      <c r="D48" s="204" t="n">
        <f aca="false">$H31*$C$46/D$47</f>
        <v>70000</v>
      </c>
      <c r="E48" s="204" t="n">
        <f aca="false">$H31*$C$46/E$47</f>
        <v>28000</v>
      </c>
      <c r="F48" s="204" t="n">
        <f aca="false">$H31*$C$46/F$47</f>
        <v>14000</v>
      </c>
      <c r="G48" s="204" t="n">
        <f aca="false">$H31*$C$46/G$47</f>
        <v>7000</v>
      </c>
    </row>
    <row r="49" customFormat="false" ht="10.5" hidden="false" customHeight="false" outlineLevel="0" collapsed="false">
      <c r="C49" s="204" t="n">
        <f aca="false">$H32*$C$46/C$47</f>
        <v>120000</v>
      </c>
      <c r="D49" s="204" t="n">
        <f aca="false">$H32*$C$46/D$47</f>
        <v>60000</v>
      </c>
      <c r="E49" s="204" t="n">
        <f aca="false">$H32*$C$46/E$47</f>
        <v>24000</v>
      </c>
      <c r="F49" s="204" t="n">
        <f aca="false">$H32*$C$46/F$47</f>
        <v>12000</v>
      </c>
      <c r="G49" s="204" t="n">
        <f aca="false">$H32*$C$46/G$47</f>
        <v>6000</v>
      </c>
    </row>
    <row r="50" customFormat="false" ht="10.5" hidden="false" customHeight="false" outlineLevel="0" collapsed="false">
      <c r="C50" s="204" t="n">
        <f aca="false">$H33*$C$46/C$47</f>
        <v>60000</v>
      </c>
      <c r="D50" s="204" t="n">
        <f aca="false">$H33*$C$46/D$47</f>
        <v>30000</v>
      </c>
      <c r="E50" s="204" t="n">
        <f aca="false">$H33*$C$46/E$47</f>
        <v>12000</v>
      </c>
      <c r="F50" s="204" t="n">
        <f aca="false">$H33*$C$46/F$47</f>
        <v>6000</v>
      </c>
      <c r="G50" s="204" t="n">
        <f aca="false">$H33*$C$46/G$47</f>
        <v>3000</v>
      </c>
    </row>
    <row r="51" customFormat="false" ht="10.5" hidden="false" customHeight="false" outlineLevel="0" collapsed="false">
      <c r="C51" s="204" t="n">
        <f aca="false">$H34*$C$46/C$47</f>
        <v>40000</v>
      </c>
      <c r="D51" s="204" t="n">
        <f aca="false">$H34*$C$46/D$47</f>
        <v>20000</v>
      </c>
      <c r="E51" s="204" t="n">
        <f aca="false">$H34*$C$46/E$47</f>
        <v>8000</v>
      </c>
      <c r="F51" s="204" t="n">
        <f aca="false">$H34*$C$46/F$47</f>
        <v>4000</v>
      </c>
      <c r="G51" s="204" t="n">
        <f aca="false">$H34*$C$46/G$47</f>
        <v>2000</v>
      </c>
    </row>
    <row r="52" customFormat="false" ht="10.5" hidden="false" customHeight="false" outlineLevel="0" collapsed="false">
      <c r="C52" s="204" t="n">
        <f aca="false">$H35*$C$46/C$47</f>
        <v>30000</v>
      </c>
      <c r="D52" s="204" t="n">
        <f aca="false">$H35*$C$46/D$47</f>
        <v>15000</v>
      </c>
      <c r="E52" s="204" t="n">
        <f aca="false">$H35*$C$46/E$47</f>
        <v>6000</v>
      </c>
      <c r="F52" s="204" t="n">
        <f aca="false">$H35*$C$46/F$47</f>
        <v>3000</v>
      </c>
      <c r="G52" s="204" t="n">
        <f aca="false">$H35*$C$46/G$47</f>
        <v>1500</v>
      </c>
    </row>
    <row r="53" customFormat="false" ht="10.5" hidden="false" customHeight="false" outlineLevel="0" collapsed="false">
      <c r="C53" s="204"/>
    </row>
    <row r="56" customFormat="false" ht="11.25" hidden="false" customHeight="false" outlineLevel="0" collapsed="false">
      <c r="B56" s="3"/>
      <c r="C56" s="204"/>
      <c r="F56" s="2"/>
    </row>
    <row r="57" customFormat="false" ht="11.25" hidden="false" customHeight="false" outlineLevel="0" collapsed="false">
      <c r="B57" s="276" t="s">
        <v>862</v>
      </c>
      <c r="C57" s="277"/>
      <c r="D57" s="278"/>
      <c r="E57" s="278" t="n">
        <v>713.5</v>
      </c>
      <c r="F57" s="279"/>
      <c r="G57" s="278" t="n">
        <v>0.32</v>
      </c>
      <c r="H57" s="278"/>
      <c r="I57" s="280" t="s">
        <v>863</v>
      </c>
      <c r="J57" s="248"/>
    </row>
    <row r="58" customFormat="false" ht="10.5" hidden="false" customHeight="false" outlineLevel="0" collapsed="false">
      <c r="A58" s="5"/>
      <c r="B58" s="281" t="s">
        <v>864</v>
      </c>
      <c r="C58" s="282" t="s">
        <v>865</v>
      </c>
      <c r="D58" s="283" t="s">
        <v>866</v>
      </c>
      <c r="E58" s="283" t="s">
        <v>867</v>
      </c>
      <c r="F58" s="283" t="s">
        <v>868</v>
      </c>
      <c r="G58" s="283" t="s">
        <v>869</v>
      </c>
      <c r="H58" s="283" t="s">
        <v>870</v>
      </c>
      <c r="I58" s="283" t="n">
        <v>100</v>
      </c>
      <c r="J58" s="284" t="n">
        <v>500</v>
      </c>
      <c r="K58" s="5"/>
      <c r="L58" s="285" t="s">
        <v>871</v>
      </c>
      <c r="M58" s="285" t="s">
        <v>718</v>
      </c>
      <c r="N58" s="286" t="s">
        <v>872</v>
      </c>
      <c r="O58" s="285" t="s">
        <v>873</v>
      </c>
      <c r="P58" s="285" t="s">
        <v>874</v>
      </c>
      <c r="Q58" s="5"/>
    </row>
    <row r="59" customFormat="false" ht="10.5" hidden="false" customHeight="false" outlineLevel="0" collapsed="false">
      <c r="B59" s="253" t="s">
        <v>875</v>
      </c>
      <c r="C59" s="287" t="n">
        <v>2</v>
      </c>
      <c r="D59" s="288" t="n">
        <f aca="false">C59*$E$57</f>
        <v>1427</v>
      </c>
      <c r="E59" s="289" t="n">
        <f aca="false">D59/365</f>
        <v>3.90958904109589</v>
      </c>
      <c r="F59" s="265" t="n">
        <v>2900</v>
      </c>
      <c r="G59" s="289" t="n">
        <f aca="false">(D59*300000000/1000000000)*$G$57</f>
        <v>136.992</v>
      </c>
      <c r="H59" s="289" t="n">
        <f aca="false">G59/2.25</f>
        <v>60.8853333333333</v>
      </c>
      <c r="I59" s="289" t="n">
        <f aca="false">$I$58/E59</f>
        <v>25.5781359495445</v>
      </c>
      <c r="J59" s="290" t="n">
        <f aca="false">$J$58/E59</f>
        <v>127.890679747723</v>
      </c>
      <c r="L59" s="128" t="s">
        <v>876</v>
      </c>
      <c r="M59" s="128" t="n">
        <f aca="false">1*318000</f>
        <v>318000</v>
      </c>
      <c r="N59" s="288" t="n">
        <f aca="false">P59*150000000</f>
        <v>293070000</v>
      </c>
      <c r="O59" s="128" t="n">
        <f aca="false">M59/N59^2</f>
        <v>3.70240898602883E-012</v>
      </c>
      <c r="P59" s="265" t="n">
        <v>1.9538</v>
      </c>
    </row>
    <row r="60" customFormat="false" ht="10.5" hidden="false" customHeight="false" outlineLevel="0" collapsed="false">
      <c r="B60" s="253" t="s">
        <v>877</v>
      </c>
      <c r="C60" s="287" t="n">
        <v>3</v>
      </c>
      <c r="D60" s="288" t="n">
        <f aca="false">C60*$E$57</f>
        <v>2140.5</v>
      </c>
      <c r="E60" s="289" t="n">
        <f aca="false">D60/365</f>
        <v>5.86438356164384</v>
      </c>
      <c r="F60" s="265" t="n">
        <v>3105</v>
      </c>
      <c r="G60" s="289" t="n">
        <f aca="false">(D60*300000000/1000000000)*$G$57</f>
        <v>205.488</v>
      </c>
      <c r="H60" s="289" t="n">
        <f aca="false">G60/2.25</f>
        <v>91.328</v>
      </c>
      <c r="I60" s="289" t="n">
        <f aca="false">$I$58/E60</f>
        <v>17.0520906330297</v>
      </c>
      <c r="J60" s="290" t="n">
        <f aca="false">$J$58/E60</f>
        <v>85.2604531651483</v>
      </c>
      <c r="L60" s="128" t="s">
        <v>55</v>
      </c>
      <c r="M60" s="128" t="n">
        <v>1</v>
      </c>
      <c r="N60" s="288" t="n">
        <f aca="false">SQRT(M60/$O$59)</f>
        <v>519706.088019496</v>
      </c>
      <c r="O60" s="128" t="n">
        <f aca="false">M60/N60^2</f>
        <v>3.70240898602883E-012</v>
      </c>
      <c r="P60" s="265" t="n">
        <f aca="false">N60/150000000</f>
        <v>0.00346470725346331</v>
      </c>
    </row>
    <row r="61" customFormat="false" ht="10.5" hidden="false" customHeight="false" outlineLevel="0" collapsed="false">
      <c r="B61" s="253" t="s">
        <v>878</v>
      </c>
      <c r="C61" s="287" t="n">
        <v>5</v>
      </c>
      <c r="D61" s="288" t="n">
        <f aca="false">C61*$E$57</f>
        <v>3567.5</v>
      </c>
      <c r="E61" s="289" t="n">
        <f aca="false">D61/365</f>
        <v>9.77397260273973</v>
      </c>
      <c r="F61" s="265" t="n">
        <v>3294</v>
      </c>
      <c r="G61" s="289" t="n">
        <f aca="false">(D61*300000000/1000000000)*$G$57</f>
        <v>342.48</v>
      </c>
      <c r="H61" s="289" t="n">
        <f aca="false">G61/2.25</f>
        <v>152.213333333333</v>
      </c>
      <c r="I61" s="289" t="n">
        <f aca="false">$I$58/E61</f>
        <v>10.2312543798178</v>
      </c>
      <c r="J61" s="290" t="n">
        <f aca="false">$J$58/E61</f>
        <v>51.156271899089</v>
      </c>
      <c r="L61" s="128" t="s">
        <v>879</v>
      </c>
      <c r="M61" s="128" t="n">
        <v>318</v>
      </c>
      <c r="N61" s="288" t="n">
        <f aca="false">SQRT(M61/$O$59)</f>
        <v>9267687.13865547</v>
      </c>
      <c r="O61" s="128" t="n">
        <f aca="false">M61/N61^2</f>
        <v>3.70240898602883E-012</v>
      </c>
      <c r="P61" s="265" t="n">
        <f aca="false">N61/150000000</f>
        <v>0.0617845809243698</v>
      </c>
    </row>
    <row r="62" customFormat="false" ht="10.5" hidden="false" customHeight="false" outlineLevel="0" collapsed="false">
      <c r="B62" s="253" t="s">
        <v>880</v>
      </c>
      <c r="C62" s="287" t="n">
        <v>7</v>
      </c>
      <c r="D62" s="288" t="n">
        <f aca="false">C62*$E$57</f>
        <v>4994.5</v>
      </c>
      <c r="E62" s="289" t="n">
        <f aca="false">D62/365</f>
        <v>13.6835616438356</v>
      </c>
      <c r="F62" s="265" t="n">
        <v>3631</v>
      </c>
      <c r="G62" s="289" t="n">
        <f aca="false">(D62*300000000/1000000000)*$G$57</f>
        <v>479.472</v>
      </c>
      <c r="H62" s="289" t="n">
        <f aca="false">G62/2.25</f>
        <v>213.098666666667</v>
      </c>
      <c r="I62" s="289" t="n">
        <f aca="false">$I$58/E62</f>
        <v>7.308038842727</v>
      </c>
      <c r="J62" s="290" t="n">
        <f aca="false">$J$58/E62</f>
        <v>36.540194213635</v>
      </c>
      <c r="L62" s="128" t="s">
        <v>284</v>
      </c>
      <c r="M62" s="291" t="n">
        <f aca="false">1/81</f>
        <v>0.0123456790123457</v>
      </c>
      <c r="N62" s="288" t="n">
        <f aca="false">SQRT(M62/$O$59)</f>
        <v>57745.1208910551</v>
      </c>
      <c r="O62" s="128" t="n">
        <f aca="false">M62/N62^2</f>
        <v>3.70240898602883E-012</v>
      </c>
      <c r="P62" s="265" t="n">
        <f aca="false">N62/150000000</f>
        <v>0.000384967472607034</v>
      </c>
    </row>
    <row r="63" customFormat="false" ht="10.5" hidden="false" customHeight="false" outlineLevel="0" collapsed="false">
      <c r="B63" s="253" t="s">
        <v>881</v>
      </c>
      <c r="C63" s="287" t="n">
        <v>11</v>
      </c>
      <c r="D63" s="287" t="n">
        <f aca="false">C63*$E$57</f>
        <v>7848.5</v>
      </c>
      <c r="E63" s="289" t="n">
        <f aca="false">D63/365</f>
        <v>21.5027397260274</v>
      </c>
      <c r="F63" s="292" t="n">
        <v>3850</v>
      </c>
      <c r="G63" s="289" t="n">
        <f aca="false">(D63*300000000/1000000000)*$G$57</f>
        <v>753.456</v>
      </c>
      <c r="H63" s="289" t="n">
        <f aca="false">G63/2.25</f>
        <v>334.869333333333</v>
      </c>
      <c r="I63" s="289" t="n">
        <f aca="false">$I$58/E63</f>
        <v>4.65057017264445</v>
      </c>
      <c r="J63" s="290" t="n">
        <f aca="false">$J$58/E63</f>
        <v>23.2528508632223</v>
      </c>
      <c r="L63" s="128" t="s">
        <v>882</v>
      </c>
      <c r="M63" s="293" t="n">
        <f aca="false">M62*0.0118</f>
        <v>0.000145679012345679</v>
      </c>
      <c r="N63" s="288" t="n">
        <f aca="false">SQRT(M63/$O$59)</f>
        <v>6272.72572677352</v>
      </c>
      <c r="O63" s="128" t="n">
        <f aca="false">M63/N63^2</f>
        <v>3.70240898602883E-012</v>
      </c>
      <c r="P63" s="265" t="n">
        <f aca="false">N63/150000000</f>
        <v>4.18181715118234E-005</v>
      </c>
    </row>
    <row r="64" customFormat="false" ht="10.5" hidden="false" customHeight="false" outlineLevel="0" collapsed="false">
      <c r="B64" s="253" t="s">
        <v>883</v>
      </c>
      <c r="C64" s="287" t="n">
        <v>13</v>
      </c>
      <c r="D64" s="287" t="n">
        <f aca="false">C64*$E$57</f>
        <v>9275.5</v>
      </c>
      <c r="E64" s="289" t="n">
        <f aca="false">D64/365</f>
        <v>25.4123287671233</v>
      </c>
      <c r="F64" s="292" t="n">
        <v>3935</v>
      </c>
      <c r="G64" s="289" t="n">
        <f aca="false">(D64*300000000/1000000000)*$G$57</f>
        <v>890.448</v>
      </c>
      <c r="H64" s="289" t="n">
        <f aca="false">G64/2.25</f>
        <v>395.754666666667</v>
      </c>
      <c r="I64" s="289" t="n">
        <f aca="false">$I$58/E64</f>
        <v>3.93509783839146</v>
      </c>
      <c r="J64" s="290" t="n">
        <f aca="false">$J$58/E64</f>
        <v>19.6754891919573</v>
      </c>
    </row>
    <row r="65" customFormat="false" ht="11.25" hidden="false" customHeight="false" outlineLevel="0" collapsed="false">
      <c r="B65" s="257" t="s">
        <v>884</v>
      </c>
      <c r="C65" s="294" t="n">
        <v>17</v>
      </c>
      <c r="D65" s="294" t="n">
        <f aca="false">C65*$E$57</f>
        <v>12129.5</v>
      </c>
      <c r="E65" s="295" t="n">
        <f aca="false">D65/365</f>
        <v>33.2315068493151</v>
      </c>
      <c r="F65" s="296" t="n">
        <v>4089</v>
      </c>
      <c r="G65" s="295" t="n">
        <f aca="false">(D65*300000000/1000000000)*$G$57</f>
        <v>1164.432</v>
      </c>
      <c r="H65" s="295" t="n">
        <f aca="false">G65/2.25</f>
        <v>517.525333333333</v>
      </c>
      <c r="I65" s="295" t="n">
        <f aca="false">$I$58/E65</f>
        <v>3.00919246465229</v>
      </c>
      <c r="J65" s="297" t="n">
        <f aca="false">$J$58/E65</f>
        <v>15.0459623232615</v>
      </c>
    </row>
    <row r="66" customFormat="false" ht="11.25" hidden="false" customHeight="false" outlineLevel="0" collapsed="false">
      <c r="C66" s="204"/>
      <c r="F66" s="2"/>
    </row>
    <row r="67" customFormat="false" ht="11.25" hidden="false" customHeight="false" outlineLevel="0" collapsed="false">
      <c r="B67" s="298" t="s">
        <v>885</v>
      </c>
      <c r="C67" s="299"/>
      <c r="D67" s="245"/>
      <c r="E67" s="245" t="n">
        <v>4219</v>
      </c>
      <c r="F67" s="300"/>
      <c r="G67" s="280" t="s">
        <v>863</v>
      </c>
      <c r="H67" s="248"/>
    </row>
    <row r="68" customFormat="false" ht="10.5" hidden="false" customHeight="false" outlineLevel="0" collapsed="false">
      <c r="A68" s="4"/>
      <c r="B68" s="301" t="s">
        <v>6</v>
      </c>
      <c r="C68" s="302" t="s">
        <v>865</v>
      </c>
      <c r="D68" s="303" t="s">
        <v>886</v>
      </c>
      <c r="E68" s="303" t="s">
        <v>867</v>
      </c>
      <c r="F68" s="303" t="s">
        <v>868</v>
      </c>
      <c r="G68" s="303" t="n">
        <v>100</v>
      </c>
      <c r="H68" s="304" t="n">
        <v>500</v>
      </c>
      <c r="I68" s="4"/>
      <c r="J68" s="4"/>
      <c r="K68" s="4"/>
      <c r="L68" s="285" t="s">
        <v>871</v>
      </c>
      <c r="M68" s="285" t="s">
        <v>718</v>
      </c>
      <c r="N68" s="286" t="s">
        <v>872</v>
      </c>
      <c r="O68" s="285" t="s">
        <v>873</v>
      </c>
      <c r="P68" s="285" t="s">
        <v>874</v>
      </c>
      <c r="Q68" s="4"/>
    </row>
    <row r="69" customFormat="false" ht="10.5" hidden="false" customHeight="false" outlineLevel="0" collapsed="false">
      <c r="B69" s="253" t="s">
        <v>887</v>
      </c>
      <c r="C69" s="287" t="n">
        <v>3</v>
      </c>
      <c r="D69" s="287" t="n">
        <f aca="false">SQRT(C69)*$E$67</f>
        <v>7307.52235713309</v>
      </c>
      <c r="E69" s="289" t="n">
        <f aca="false">D69/365</f>
        <v>20.0206091976249</v>
      </c>
      <c r="F69" s="265" t="n">
        <v>3804</v>
      </c>
      <c r="G69" s="289" t="n">
        <f aca="false">$I$58/E69</f>
        <v>4.99485300436628</v>
      </c>
      <c r="H69" s="290" t="n">
        <f aca="false">$J$58/E69</f>
        <v>24.9742650218314</v>
      </c>
      <c r="L69" s="128" t="s">
        <v>876</v>
      </c>
      <c r="M69" s="128" t="n">
        <f aca="false">1*318000</f>
        <v>318000</v>
      </c>
      <c r="N69" s="288" t="n">
        <f aca="false">P69*150000000</f>
        <v>187399946.619209</v>
      </c>
      <c r="O69" s="128" t="n">
        <f aca="false">M69/N69^2</f>
        <v>9.05499457168598E-012</v>
      </c>
      <c r="P69" s="265" t="n">
        <f aca="false">(292500000)^(1/3)/(150000000)^(1/3)</f>
        <v>1.24933297746139</v>
      </c>
    </row>
    <row r="70" customFormat="false" ht="10.5" hidden="false" customHeight="false" outlineLevel="0" collapsed="false">
      <c r="B70" s="253" t="s">
        <v>888</v>
      </c>
      <c r="C70" s="287" t="n">
        <v>5</v>
      </c>
      <c r="D70" s="287" t="n">
        <f aca="false">SQRT(C70)*$E$67</f>
        <v>9433.97079707161</v>
      </c>
      <c r="E70" s="289" t="n">
        <f aca="false">D70/365</f>
        <v>25.8464953344428</v>
      </c>
      <c r="F70" s="265" t="n">
        <v>3942</v>
      </c>
      <c r="G70" s="289" t="n">
        <f aca="false">$I$58/E70</f>
        <v>3.86899650053294</v>
      </c>
      <c r="H70" s="290" t="n">
        <f aca="false">$J$58/E70</f>
        <v>19.3449825026647</v>
      </c>
      <c r="L70" s="128" t="s">
        <v>55</v>
      </c>
      <c r="M70" s="128" t="n">
        <v>1</v>
      </c>
      <c r="N70" s="288" t="n">
        <f aca="false">SQRT(M70/$O$69)</f>
        <v>332319.558987721</v>
      </c>
      <c r="O70" s="128" t="n">
        <f aca="false">M70/N70^2</f>
        <v>9.05499457168598E-012</v>
      </c>
      <c r="P70" s="265" t="n">
        <f aca="false">N70/150000000</f>
        <v>0.00221546372658481</v>
      </c>
    </row>
    <row r="71" customFormat="false" ht="10.5" hidden="false" customHeight="false" outlineLevel="0" collapsed="false">
      <c r="B71" s="253" t="s">
        <v>889</v>
      </c>
      <c r="C71" s="287" t="n">
        <v>7</v>
      </c>
      <c r="D71" s="287" t="n">
        <f aca="false">SQRT(C71)*$E$67</f>
        <v>11162.4247813815</v>
      </c>
      <c r="E71" s="289" t="n">
        <f aca="false">D71/365</f>
        <v>30.5819857024151</v>
      </c>
      <c r="F71" s="265" t="n">
        <v>4105</v>
      </c>
      <c r="G71" s="289" t="n">
        <f aca="false">$I$58/E71</f>
        <v>3.26989885395515</v>
      </c>
      <c r="H71" s="290" t="n">
        <f aca="false">$J$58/E71</f>
        <v>16.3494942697758</v>
      </c>
      <c r="L71" s="128" t="s">
        <v>879</v>
      </c>
      <c r="M71" s="128" t="n">
        <v>318</v>
      </c>
      <c r="N71" s="288" t="n">
        <f aca="false">SQRT(M71/$O$69)</f>
        <v>5926106.6471067</v>
      </c>
      <c r="O71" s="128" t="n">
        <f aca="false">M71/N71^2</f>
        <v>9.05499457168598E-012</v>
      </c>
      <c r="P71" s="265" t="n">
        <f aca="false">N71/150000000</f>
        <v>0.039507377647378</v>
      </c>
    </row>
    <row r="72" customFormat="false" ht="10.5" hidden="false" customHeight="false" outlineLevel="0" collapsed="false">
      <c r="B72" s="253" t="s">
        <v>890</v>
      </c>
      <c r="C72" s="287" t="n">
        <v>11</v>
      </c>
      <c r="D72" s="287" t="n">
        <f aca="false">SQRT(C72)*$E$67</f>
        <v>13992.8399905094</v>
      </c>
      <c r="E72" s="289" t="n">
        <f aca="false">D72/365</f>
        <v>38.3365479192039</v>
      </c>
      <c r="F72" s="265" t="n">
        <v>4195</v>
      </c>
      <c r="G72" s="289" t="n">
        <f aca="false">$I$58/E72</f>
        <v>2.60847690853007</v>
      </c>
      <c r="H72" s="290" t="n">
        <f aca="false">$J$58/E72</f>
        <v>13.0423845426504</v>
      </c>
      <c r="L72" s="128" t="s">
        <v>284</v>
      </c>
      <c r="M72" s="291" t="n">
        <f aca="false">1/81</f>
        <v>0.0123456790123457</v>
      </c>
      <c r="N72" s="288" t="n">
        <f aca="false">SQRT(M72/$O$69)</f>
        <v>36924.3954430801</v>
      </c>
      <c r="O72" s="128" t="n">
        <f aca="false">M72/N72^2</f>
        <v>9.05499457168598E-012</v>
      </c>
      <c r="P72" s="265" t="n">
        <f aca="false">N72/150000000</f>
        <v>0.000246162636287201</v>
      </c>
    </row>
    <row r="73" customFormat="false" ht="10.5" hidden="false" customHeight="false" outlineLevel="0" collapsed="false">
      <c r="B73" s="253" t="s">
        <v>891</v>
      </c>
      <c r="C73" s="287" t="n">
        <v>13</v>
      </c>
      <c r="D73" s="287" t="n">
        <f aca="false">SQRT(C73)*$E$67</f>
        <v>15211.8208311826</v>
      </c>
      <c r="E73" s="289" t="n">
        <f aca="false">D73/365</f>
        <v>41.6762214552947</v>
      </c>
      <c r="F73" s="265" t="n">
        <v>4322</v>
      </c>
      <c r="G73" s="289" t="n">
        <f aca="false">$I$58/E73</f>
        <v>2.3994497703509</v>
      </c>
      <c r="H73" s="290" t="n">
        <f aca="false">$J$58/E73</f>
        <v>11.9972488517545</v>
      </c>
      <c r="L73" s="128" t="s">
        <v>882</v>
      </c>
      <c r="M73" s="293" t="n">
        <f aca="false">M72*0.0118</f>
        <v>0.000145679012345679</v>
      </c>
      <c r="N73" s="288" t="n">
        <f aca="false">SQRT(M73/$O$69)</f>
        <v>4011.01602468452</v>
      </c>
      <c r="O73" s="128" t="n">
        <f aca="false">M73/N73^2</f>
        <v>9.05499457168598E-012</v>
      </c>
      <c r="P73" s="265" t="n">
        <f aca="false">N73/150000000</f>
        <v>2.67401068312302E-005</v>
      </c>
    </row>
    <row r="74" customFormat="false" ht="10.5" hidden="false" customHeight="false" outlineLevel="0" collapsed="false">
      <c r="B74" s="253" t="s">
        <v>892</v>
      </c>
      <c r="C74" s="287" t="n">
        <v>17</v>
      </c>
      <c r="D74" s="287" t="n">
        <f aca="false">SQRT(C74)*$E$67</f>
        <v>17395.3826344809</v>
      </c>
      <c r="E74" s="289" t="n">
        <f aca="false">D74/365</f>
        <v>47.6585825602217</v>
      </c>
      <c r="F74" s="305" t="n">
        <v>-4700</v>
      </c>
      <c r="G74" s="289" t="n">
        <f aca="false">$I$58/E74</f>
        <v>2.09825795539847</v>
      </c>
      <c r="H74" s="290" t="n">
        <f aca="false">$J$58/E74</f>
        <v>10.4912897769924</v>
      </c>
    </row>
    <row r="75" customFormat="false" ht="10.5" hidden="false" customHeight="false" outlineLevel="0" collapsed="false">
      <c r="B75" s="253" t="s">
        <v>893</v>
      </c>
      <c r="C75" s="287" t="n">
        <v>19</v>
      </c>
      <c r="D75" s="287" t="n">
        <f aca="false">SQRT(C75)*$E$67</f>
        <v>18390.1946427981</v>
      </c>
      <c r="E75" s="289" t="n">
        <f aca="false">D75/365</f>
        <v>50.3840949117756</v>
      </c>
      <c r="F75" s="305" t="s">
        <v>61</v>
      </c>
      <c r="G75" s="289" t="n">
        <f aca="false">$I$58/E75</f>
        <v>1.98475332692001</v>
      </c>
      <c r="H75" s="290" t="n">
        <f aca="false">$J$58/E75</f>
        <v>9.92376663460003</v>
      </c>
    </row>
    <row r="76" customFormat="false" ht="10.5" hidden="false" customHeight="false" outlineLevel="0" collapsed="false">
      <c r="B76" s="253" t="s">
        <v>894</v>
      </c>
      <c r="C76" s="287" t="n">
        <v>23</v>
      </c>
      <c r="D76" s="287" t="n">
        <f aca="false">SQRT(C76)*$E$67</f>
        <v>20233.6131968564</v>
      </c>
      <c r="E76" s="289" t="n">
        <f aca="false">D76/365</f>
        <v>55.4345567037161</v>
      </c>
      <c r="F76" s="305" t="s">
        <v>61</v>
      </c>
      <c r="G76" s="289" t="n">
        <f aca="false">$I$58/E76</f>
        <v>1.80392891990596</v>
      </c>
      <c r="H76" s="290" t="n">
        <f aca="false">$J$58/E76</f>
        <v>9.01964459952978</v>
      </c>
      <c r="N76" s="204"/>
    </row>
    <row r="77" customFormat="false" ht="11.25" hidden="false" customHeight="false" outlineLevel="0" collapsed="false">
      <c r="B77" s="257" t="s">
        <v>895</v>
      </c>
      <c r="C77" s="294" t="n">
        <v>27</v>
      </c>
      <c r="D77" s="294" t="n">
        <f aca="false">SQRT(C77)*$E$67</f>
        <v>21922.5670713993</v>
      </c>
      <c r="E77" s="295" t="n">
        <f aca="false">D77/365</f>
        <v>60.0618275928747</v>
      </c>
      <c r="F77" s="306" t="s">
        <v>61</v>
      </c>
      <c r="G77" s="295" t="n">
        <f aca="false">$I$58/E77</f>
        <v>1.66495100145543</v>
      </c>
      <c r="H77" s="297" t="n">
        <f aca="false">$J$58/E77</f>
        <v>8.32475500727714</v>
      </c>
    </row>
    <row r="78" customFormat="false" ht="10.5" hidden="false" customHeight="false" outlineLevel="0" collapsed="false">
      <c r="C78" s="204"/>
      <c r="F78" s="2"/>
    </row>
    <row r="79" customFormat="false" ht="10.5" hidden="false" customHeight="false" outlineLevel="0" collapsed="false">
      <c r="C79" s="204"/>
      <c r="F7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52" width="9.13"/>
  </cols>
  <sheetData>
    <row r="1" customFormat="false" ht="10.5" hidden="false" customHeight="false" outlineLevel="0" collapsed="false">
      <c r="A1" s="4" t="s">
        <v>896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10</v>
      </c>
      <c r="C3" s="28"/>
      <c r="D3" s="207" t="n">
        <f aca="false">SUM(D6:D63)</f>
        <v>846.746861306418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57.3965803262871</v>
      </c>
      <c r="D4" s="28"/>
      <c r="E4" s="210" t="n">
        <f aca="false">D3/C6</f>
        <v>1.61716738229357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523.598775598299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130.899693899575</v>
      </c>
      <c r="D7" s="213" t="n">
        <f aca="false">C7*E7</f>
        <v>261.799387799149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39.2699081698724</v>
      </c>
      <c r="D8" s="213" t="n">
        <f aca="false">C8*E8</f>
        <v>78.5398163397448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26.1799387799149</v>
      </c>
      <c r="D9" s="213" t="n">
        <f aca="false">C9*E9</f>
        <v>104.71975511966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4</v>
      </c>
      <c r="C10" s="213" t="n">
        <f aca="false">B10*18</f>
        <v>72</v>
      </c>
      <c r="D10" s="213" t="n">
        <f aca="false">C10*E10</f>
        <v>7.2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2</v>
      </c>
      <c r="C11" s="213" t="n">
        <f aca="false">B11*18</f>
        <v>36</v>
      </c>
      <c r="D11" s="213" t="n">
        <f aca="false">C11*E11</f>
        <v>3.6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1</v>
      </c>
      <c r="C12" s="213" t="n">
        <f aca="false">B12*43</f>
        <v>43</v>
      </c>
      <c r="D12" s="213" t="n">
        <f aca="false">B12*25</f>
        <v>25</v>
      </c>
      <c r="E12" s="214"/>
    </row>
    <row r="13" customFormat="false" ht="10.5" hidden="false" customHeight="false" outlineLevel="0" collapsed="false">
      <c r="A13" s="307" t="s">
        <v>732</v>
      </c>
      <c r="B13" s="308" t="n">
        <v>0</v>
      </c>
      <c r="C13" s="309" t="n">
        <f aca="false">B13*86</f>
        <v>0</v>
      </c>
      <c r="D13" s="309" t="n">
        <f aca="false">B13*25</f>
        <v>0</v>
      </c>
      <c r="E13" s="310"/>
    </row>
    <row r="14" customFormat="false" ht="10.5" hidden="false" customHeight="false" outlineLevel="0" collapsed="false">
      <c r="A14" s="57" t="s">
        <v>734</v>
      </c>
      <c r="B14" s="217" t="n">
        <v>0</v>
      </c>
      <c r="C14" s="213" t="n">
        <f aca="false">B14*15</f>
        <v>0</v>
      </c>
      <c r="D14" s="213" t="n">
        <f aca="false">B14*10</f>
        <v>0</v>
      </c>
      <c r="E14" s="214"/>
    </row>
    <row r="15" customFormat="false" ht="10.5" hidden="false" customHeight="false" outlineLevel="0" collapsed="false">
      <c r="A15" s="307" t="s">
        <v>736</v>
      </c>
      <c r="B15" s="308" t="n">
        <v>0</v>
      </c>
      <c r="C15" s="309" t="n">
        <f aca="false">B15*540</f>
        <v>0</v>
      </c>
      <c r="D15" s="309" t="n">
        <f aca="false">B15*60</f>
        <v>0</v>
      </c>
      <c r="E15" s="310"/>
    </row>
    <row r="16" customFormat="false" ht="10.5" hidden="false" customHeight="false" outlineLevel="0" collapsed="false">
      <c r="A16" s="307" t="s">
        <v>738</v>
      </c>
      <c r="B16" s="311"/>
      <c r="C16" s="309" t="n">
        <f aca="false">B16*2000</f>
        <v>0</v>
      </c>
      <c r="D16" s="309"/>
      <c r="E16" s="310"/>
    </row>
    <row r="17" customFormat="false" ht="10.5" hidden="false" customHeight="false" outlineLevel="0" collapsed="false">
      <c r="A17" s="307" t="s">
        <v>740</v>
      </c>
      <c r="B17" s="311"/>
      <c r="C17" s="309" t="n">
        <f aca="false">B17*3500</f>
        <v>0</v>
      </c>
      <c r="D17" s="309"/>
      <c r="E17" s="310"/>
    </row>
    <row r="18" customFormat="false" ht="10.5" hidden="false" customHeight="false" outlineLevel="0" collapsed="false">
      <c r="A18" s="307" t="s">
        <v>742</v>
      </c>
      <c r="B18" s="311"/>
      <c r="C18" s="309" t="n">
        <f aca="false">B18*0.05*C6</f>
        <v>0</v>
      </c>
      <c r="D18" s="309" t="n">
        <f aca="false">C18*E18</f>
        <v>0</v>
      </c>
      <c r="E18" s="310" t="n">
        <v>3</v>
      </c>
    </row>
    <row r="19" customFormat="false" ht="10.5" hidden="false" customHeight="false" outlineLevel="0" collapsed="false">
      <c r="A19" s="307" t="s">
        <v>744</v>
      </c>
      <c r="B19" s="311" t="n">
        <v>0</v>
      </c>
      <c r="C19" s="309" t="n">
        <f aca="false">B19*0.025*C6</f>
        <v>0</v>
      </c>
      <c r="D19" s="309" t="n">
        <f aca="false">C19*E19</f>
        <v>0</v>
      </c>
      <c r="E19" s="310" t="n">
        <v>3</v>
      </c>
    </row>
    <row r="20" customFormat="false" ht="10.5" hidden="false" customHeight="false" outlineLevel="0" collapsed="false">
      <c r="A20" s="307" t="s">
        <v>746</v>
      </c>
      <c r="B20" s="311"/>
      <c r="C20" s="309" t="n">
        <f aca="false">0.03*C6*B20</f>
        <v>0</v>
      </c>
      <c r="D20" s="309" t="n">
        <f aca="false">C20*E20</f>
        <v>0</v>
      </c>
      <c r="E20" s="310" t="n">
        <v>5</v>
      </c>
    </row>
    <row r="21" customFormat="false" ht="10.5" hidden="false" customHeight="false" outlineLevel="0" collapsed="false">
      <c r="A21" s="307" t="s">
        <v>748</v>
      </c>
      <c r="B21" s="311"/>
      <c r="C21" s="309" t="n">
        <f aca="false">B21*C6*0.01</f>
        <v>0</v>
      </c>
      <c r="D21" s="309" t="n">
        <f aca="false">C21*E21</f>
        <v>0</v>
      </c>
      <c r="E21" s="310" t="n">
        <v>2</v>
      </c>
    </row>
    <row r="22" customFormat="false" ht="10.5" hidden="false" customHeight="false" outlineLevel="0" collapsed="false">
      <c r="A22" s="57" t="s">
        <v>750</v>
      </c>
      <c r="B22" s="217" t="n">
        <v>1</v>
      </c>
      <c r="C22" s="213" t="n">
        <f aca="false">B22*C6*0.01</f>
        <v>5.23598775598299</v>
      </c>
      <c r="D22" s="213" t="n">
        <f aca="false">C22*E22</f>
        <v>41.8879020478639</v>
      </c>
      <c r="E22" s="214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06289145094842</v>
      </c>
      <c r="C23" s="213" t="n">
        <f aca="false">D23/E23</f>
        <v>7.2</v>
      </c>
      <c r="D23" s="219" t="n">
        <v>18</v>
      </c>
      <c r="E23" s="214" t="n">
        <v>2.5</v>
      </c>
    </row>
    <row r="24" customFormat="false" ht="10.5" hidden="false" customHeight="false" outlineLevel="0" collapsed="false">
      <c r="A24" s="57" t="s">
        <v>814</v>
      </c>
      <c r="B24" s="220" t="n">
        <f aca="false">D24/D3-0.03</f>
        <v>0.000115257776871932</v>
      </c>
      <c r="C24" s="213" t="n">
        <f aca="false">D24/E24</f>
        <v>12.75</v>
      </c>
      <c r="D24" s="219" t="n">
        <v>25.5</v>
      </c>
      <c r="E24" s="214" t="n">
        <v>2</v>
      </c>
    </row>
    <row r="25" customFormat="false" ht="10.5" hidden="false" customHeight="false" outlineLevel="0" collapsed="false">
      <c r="A25" s="312" t="s">
        <v>820</v>
      </c>
      <c r="B25" s="218" t="n">
        <f aca="false">(D25/D3)*100</f>
        <v>0.0590495250526901</v>
      </c>
      <c r="C25" s="313" t="n">
        <f aca="false">D25/E25</f>
        <v>0.333333333333333</v>
      </c>
      <c r="D25" s="314" t="n">
        <v>0.5</v>
      </c>
      <c r="E25" s="315" t="n">
        <v>1.5</v>
      </c>
    </row>
    <row r="26" customFormat="false" ht="10.5" hidden="false" customHeight="false" outlineLevel="0" collapsed="false">
      <c r="A26" s="57" t="s">
        <v>758</v>
      </c>
      <c r="B26" s="220" t="n">
        <f aca="false">D26/D3</f>
        <v>0.330677340295064</v>
      </c>
      <c r="C26" s="213" t="n">
        <f aca="false">D26/E26</f>
        <v>93.3333333333333</v>
      </c>
      <c r="D26" s="219" t="n">
        <v>280</v>
      </c>
      <c r="E26" s="214" t="n">
        <v>3</v>
      </c>
    </row>
    <row r="27" customFormat="false" ht="10.5" hidden="false" customHeight="false" outlineLevel="0" collapsed="false">
      <c r="A27" s="57" t="s">
        <v>760</v>
      </c>
      <c r="B27" s="221" t="n">
        <f aca="false">LN(D3/(D3-D26))*45</f>
        <v>18.0670065129787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0</v>
      </c>
      <c r="C28" s="213" t="n">
        <f aca="false">B28*0.1</f>
        <v>0</v>
      </c>
      <c r="D28" s="213" t="n">
        <f aca="false">C28*E28</f>
        <v>0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1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0</v>
      </c>
      <c r="C33" s="213" t="n">
        <f aca="false">B33*4*PI()*(B3/2)^2*0.25</f>
        <v>0</v>
      </c>
      <c r="D33" s="213" t="n">
        <f aca="false">C33*E33</f>
        <v>0</v>
      </c>
      <c r="E33" s="214" t="n">
        <v>8</v>
      </c>
    </row>
    <row r="34" customFormat="false" ht="10.5" hidden="false" customHeight="false" outlineLevel="0" collapsed="false">
      <c r="A34" s="307" t="s">
        <v>769</v>
      </c>
      <c r="B34" s="311"/>
      <c r="C34" s="309" t="n">
        <f aca="false">B34*0.05*C6</f>
        <v>0</v>
      </c>
      <c r="D34" s="309" t="n">
        <f aca="false">C34*E34</f>
        <v>0</v>
      </c>
      <c r="E34" s="310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0</v>
      </c>
      <c r="C38" s="213" t="n">
        <f aca="false">B38*10</f>
        <v>0</v>
      </c>
      <c r="D38" s="213" t="n">
        <f aca="false">C38*E38</f>
        <v>0</v>
      </c>
      <c r="E38" s="214" t="n">
        <v>2.5</v>
      </c>
    </row>
    <row r="39" customFormat="false" ht="10.5" hidden="false" customHeight="false" outlineLevel="0" collapsed="false">
      <c r="A39" s="57" t="s">
        <v>774</v>
      </c>
      <c r="B39" s="217" t="n">
        <v>0</v>
      </c>
      <c r="C39" s="213" t="n">
        <f aca="false">B39*10</f>
        <v>0</v>
      </c>
      <c r="D39" s="213" t="n">
        <f aca="false">C39*E39</f>
        <v>0</v>
      </c>
      <c r="E39" s="214" t="n">
        <v>2.5</v>
      </c>
    </row>
    <row r="40" customFormat="false" ht="10.5" hidden="false" customHeight="false" outlineLevel="0" collapsed="false">
      <c r="A40" s="57" t="s">
        <v>776</v>
      </c>
      <c r="B40" s="217" t="n">
        <v>0</v>
      </c>
      <c r="C40" s="213" t="n">
        <f aca="false">40*B40</f>
        <v>0</v>
      </c>
      <c r="D40" s="213" t="n">
        <f aca="false">C40*E40</f>
        <v>0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307" t="s">
        <v>782</v>
      </c>
      <c r="B43" s="311" t="n">
        <v>0</v>
      </c>
      <c r="C43" s="309" t="n">
        <f aca="false">B43*2000</f>
        <v>0</v>
      </c>
      <c r="D43" s="309" t="n">
        <f aca="false">C43*E43</f>
        <v>0</v>
      </c>
      <c r="E43" s="310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7"/>
    <col collapsed="false" customWidth="true" hidden="false" outlineLevel="0" max="3" min="3" style="1" width="10.7"/>
    <col collapsed="false" customWidth="true" hidden="false" outlineLevel="0" max="4" min="4" style="1" width="11.7"/>
    <col collapsed="false" customWidth="true" hidden="false" outlineLevel="0" max="5" min="5" style="205" width="6.28"/>
    <col collapsed="false" customWidth="false" hidden="false" outlineLevel="0" max="257" min="6" style="1" width="9.13"/>
  </cols>
  <sheetData>
    <row r="1" customFormat="false" ht="10.5" hidden="false" customHeight="false" outlineLevel="0" collapsed="false">
      <c r="A1" s="4" t="s">
        <v>897</v>
      </c>
      <c r="B1" s="4"/>
    </row>
    <row r="2" customFormat="false" ht="10.5" hidden="false" customHeight="false" outlineLevel="0" collapsed="false">
      <c r="A2" s="7" t="s">
        <v>713</v>
      </c>
      <c r="B2" s="19"/>
      <c r="C2" s="18"/>
      <c r="D2" s="18"/>
      <c r="E2" s="26"/>
    </row>
    <row r="3" customFormat="false" ht="10.5" hidden="false" customHeight="false" outlineLevel="0" collapsed="false">
      <c r="A3" s="57" t="s">
        <v>714</v>
      </c>
      <c r="B3" s="206" t="n">
        <v>10</v>
      </c>
      <c r="C3" s="28"/>
      <c r="D3" s="207" t="n">
        <f aca="false">SUM(D6:D63)</f>
        <v>773.996861306418</v>
      </c>
      <c r="E3" s="208" t="s">
        <v>715</v>
      </c>
    </row>
    <row r="4" customFormat="false" ht="10.5" hidden="false" customHeight="false" outlineLevel="0" collapsed="false">
      <c r="A4" s="209" t="s">
        <v>716</v>
      </c>
      <c r="B4" s="209"/>
      <c r="C4" s="207" t="n">
        <f aca="false">C6-SUM(C7:C63)</f>
        <v>0.75134223104908</v>
      </c>
      <c r="D4" s="28"/>
      <c r="E4" s="210" t="n">
        <f aca="false">D3/C6</f>
        <v>1.47822511697434</v>
      </c>
    </row>
    <row r="5" customFormat="false" ht="10.5" hidden="false" customHeight="false" outlineLevel="0" collapsed="false">
      <c r="A5" s="57"/>
      <c r="B5" s="28"/>
      <c r="C5" s="13" t="s">
        <v>717</v>
      </c>
      <c r="D5" s="13" t="s">
        <v>718</v>
      </c>
      <c r="E5" s="211" t="s">
        <v>719</v>
      </c>
    </row>
    <row r="6" customFormat="false" ht="10.5" hidden="false" customHeight="false" outlineLevel="0" collapsed="false">
      <c r="A6" s="57" t="s">
        <v>720</v>
      </c>
      <c r="B6" s="212"/>
      <c r="C6" s="213" t="n">
        <f aca="false">4/3*PI()*(B3/2)^3</f>
        <v>523.598775598299</v>
      </c>
      <c r="D6" s="213"/>
      <c r="E6" s="214"/>
    </row>
    <row r="7" customFormat="false" ht="10.5" hidden="false" customHeight="false" outlineLevel="0" collapsed="false">
      <c r="A7" s="57" t="s">
        <v>722</v>
      </c>
      <c r="B7" s="215"/>
      <c r="C7" s="213" t="n">
        <f aca="false">4*PI()*(B3/2)^2*0.25+0.1*C6</f>
        <v>130.899693899575</v>
      </c>
      <c r="D7" s="213" t="n">
        <f aca="false">C7*E7</f>
        <v>261.799387799149</v>
      </c>
      <c r="E7" s="214" t="n">
        <v>2</v>
      </c>
    </row>
    <row r="8" customFormat="false" ht="10.5" hidden="false" customHeight="false" outlineLevel="0" collapsed="false">
      <c r="A8" s="57" t="s">
        <v>724</v>
      </c>
      <c r="B8" s="215"/>
      <c r="C8" s="213" t="n">
        <f aca="false">C6*0.075</f>
        <v>39.2699081698724</v>
      </c>
      <c r="D8" s="213" t="n">
        <f aca="false">C8*E8</f>
        <v>78.5398163397448</v>
      </c>
      <c r="E8" s="214" t="n">
        <v>2</v>
      </c>
    </row>
    <row r="9" customFormat="false" ht="10.5" hidden="false" customHeight="false" outlineLevel="0" collapsed="false">
      <c r="A9" s="57" t="s">
        <v>726</v>
      </c>
      <c r="B9" s="216"/>
      <c r="C9" s="213" t="n">
        <f aca="false">C6*0.05</f>
        <v>26.1799387799149</v>
      </c>
      <c r="D9" s="213" t="n">
        <f aca="false">C9*E9</f>
        <v>104.71975511966</v>
      </c>
      <c r="E9" s="214" t="n">
        <v>4</v>
      </c>
    </row>
    <row r="10" customFormat="false" ht="10.5" hidden="false" customHeight="false" outlineLevel="0" collapsed="false">
      <c r="A10" s="57" t="s">
        <v>13</v>
      </c>
      <c r="B10" s="217" t="n">
        <v>4</v>
      </c>
      <c r="C10" s="213" t="n">
        <f aca="false">B10*18</f>
        <v>72</v>
      </c>
      <c r="D10" s="213" t="n">
        <f aca="false">C10*E10</f>
        <v>7.2</v>
      </c>
      <c r="E10" s="214" t="n">
        <v>0.1</v>
      </c>
    </row>
    <row r="11" customFormat="false" ht="10.5" hidden="false" customHeight="false" outlineLevel="0" collapsed="false">
      <c r="A11" s="57" t="s">
        <v>729</v>
      </c>
      <c r="B11" s="217" t="n">
        <v>2</v>
      </c>
      <c r="C11" s="213" t="n">
        <f aca="false">B11*18</f>
        <v>36</v>
      </c>
      <c r="D11" s="213" t="n">
        <f aca="false">C11*E11</f>
        <v>3.6</v>
      </c>
      <c r="E11" s="214" t="n">
        <v>0.1</v>
      </c>
    </row>
    <row r="12" customFormat="false" ht="10.5" hidden="false" customHeight="false" outlineLevel="0" collapsed="false">
      <c r="A12" s="57" t="s">
        <v>730</v>
      </c>
      <c r="B12" s="217" t="n">
        <v>1</v>
      </c>
      <c r="C12" s="213" t="n">
        <f aca="false">B12*43</f>
        <v>43</v>
      </c>
      <c r="D12" s="213" t="n">
        <f aca="false">B12*25</f>
        <v>25</v>
      </c>
      <c r="E12" s="214"/>
    </row>
    <row r="13" customFormat="false" ht="10.5" hidden="false" customHeight="false" outlineLevel="0" collapsed="false">
      <c r="A13" s="307" t="s">
        <v>732</v>
      </c>
      <c r="B13" s="308" t="n">
        <v>0</v>
      </c>
      <c r="C13" s="309" t="n">
        <f aca="false">B13*86</f>
        <v>0</v>
      </c>
      <c r="D13" s="309" t="n">
        <f aca="false">B13*25</f>
        <v>0</v>
      </c>
      <c r="E13" s="310"/>
    </row>
    <row r="14" customFormat="false" ht="10.5" hidden="false" customHeight="false" outlineLevel="0" collapsed="false">
      <c r="A14" s="57" t="s">
        <v>734</v>
      </c>
      <c r="B14" s="217" t="n">
        <v>0</v>
      </c>
      <c r="C14" s="213" t="n">
        <f aca="false">B14*15</f>
        <v>0</v>
      </c>
      <c r="D14" s="213" t="n">
        <f aca="false">B14*10</f>
        <v>0</v>
      </c>
      <c r="E14" s="214"/>
    </row>
    <row r="15" customFormat="false" ht="10.5" hidden="false" customHeight="false" outlineLevel="0" collapsed="false">
      <c r="A15" s="307" t="s">
        <v>736</v>
      </c>
      <c r="B15" s="308" t="n">
        <v>0</v>
      </c>
      <c r="C15" s="309" t="n">
        <f aca="false">B15*540</f>
        <v>0</v>
      </c>
      <c r="D15" s="309" t="n">
        <f aca="false">B15*60</f>
        <v>0</v>
      </c>
      <c r="E15" s="310"/>
    </row>
    <row r="16" customFormat="false" ht="10.5" hidden="false" customHeight="false" outlineLevel="0" collapsed="false">
      <c r="A16" s="307" t="s">
        <v>738</v>
      </c>
      <c r="B16" s="311"/>
      <c r="C16" s="309" t="n">
        <f aca="false">B16*2000</f>
        <v>0</v>
      </c>
      <c r="D16" s="309"/>
      <c r="E16" s="310"/>
    </row>
    <row r="17" customFormat="false" ht="10.5" hidden="false" customHeight="false" outlineLevel="0" collapsed="false">
      <c r="A17" s="307" t="s">
        <v>740</v>
      </c>
      <c r="B17" s="311"/>
      <c r="C17" s="309" t="n">
        <f aca="false">B17*3500</f>
        <v>0</v>
      </c>
      <c r="D17" s="309"/>
      <c r="E17" s="310"/>
    </row>
    <row r="18" customFormat="false" ht="10.5" hidden="false" customHeight="false" outlineLevel="0" collapsed="false">
      <c r="A18" s="307" t="s">
        <v>742</v>
      </c>
      <c r="B18" s="311"/>
      <c r="C18" s="309" t="n">
        <f aca="false">B18*0.05*C6</f>
        <v>0</v>
      </c>
      <c r="D18" s="309" t="n">
        <f aca="false">C18*E18</f>
        <v>0</v>
      </c>
      <c r="E18" s="310" t="n">
        <v>3</v>
      </c>
    </row>
    <row r="19" customFormat="false" ht="10.5" hidden="false" customHeight="false" outlineLevel="0" collapsed="false">
      <c r="A19" s="307" t="s">
        <v>744</v>
      </c>
      <c r="B19" s="311" t="n">
        <v>0</v>
      </c>
      <c r="C19" s="309" t="n">
        <f aca="false">B19*0.025*C6</f>
        <v>0</v>
      </c>
      <c r="D19" s="309" t="n">
        <f aca="false">C19*E19</f>
        <v>0</v>
      </c>
      <c r="E19" s="310" t="n">
        <v>3</v>
      </c>
    </row>
    <row r="20" customFormat="false" ht="10.5" hidden="false" customHeight="false" outlineLevel="0" collapsed="false">
      <c r="A20" s="307" t="s">
        <v>746</v>
      </c>
      <c r="B20" s="311"/>
      <c r="C20" s="309" t="n">
        <f aca="false">0.03*C6*B20</f>
        <v>0</v>
      </c>
      <c r="D20" s="309" t="n">
        <f aca="false">C20*E20</f>
        <v>0</v>
      </c>
      <c r="E20" s="310" t="n">
        <v>5</v>
      </c>
    </row>
    <row r="21" customFormat="false" ht="10.5" hidden="false" customHeight="false" outlineLevel="0" collapsed="false">
      <c r="A21" s="307" t="s">
        <v>748</v>
      </c>
      <c r="B21" s="311"/>
      <c r="C21" s="309" t="n">
        <f aca="false">B21*C6*0.01</f>
        <v>0</v>
      </c>
      <c r="D21" s="309" t="n">
        <f aca="false">C21*E21</f>
        <v>0</v>
      </c>
      <c r="E21" s="310" t="n">
        <v>2</v>
      </c>
    </row>
    <row r="22" customFormat="false" ht="10.5" hidden="false" customHeight="false" outlineLevel="0" collapsed="false">
      <c r="A22" s="57" t="s">
        <v>750</v>
      </c>
      <c r="B22" s="217" t="n">
        <v>1</v>
      </c>
      <c r="C22" s="213" t="n">
        <f aca="false">B22*C6*0.01</f>
        <v>5.23598775598299</v>
      </c>
      <c r="D22" s="213" t="n">
        <f aca="false">C22*E22</f>
        <v>41.8879020478639</v>
      </c>
      <c r="E22" s="214" t="n">
        <v>8</v>
      </c>
    </row>
    <row r="23" customFormat="false" ht="10.5" hidden="false" customHeight="false" outlineLevel="0" collapsed="false">
      <c r="A23" s="57" t="s">
        <v>752</v>
      </c>
      <c r="B23" s="218" t="n">
        <f aca="false">1+(D23/D3-0.02)*50</f>
        <v>1.16279541299548</v>
      </c>
      <c r="C23" s="213" t="n">
        <f aca="false">D23/E23</f>
        <v>7.2</v>
      </c>
      <c r="D23" s="219" t="n">
        <v>18</v>
      </c>
      <c r="E23" s="214" t="n">
        <v>2.5</v>
      </c>
    </row>
    <row r="24" customFormat="false" ht="10.5" hidden="false" customHeight="false" outlineLevel="0" collapsed="false">
      <c r="A24" s="57" t="s">
        <v>754</v>
      </c>
      <c r="B24" s="220" t="n">
        <f aca="false">D24/D3-0.03</f>
        <v>-2.5718242783232E-005</v>
      </c>
      <c r="C24" s="213" t="n">
        <f aca="false">D24/E24</f>
        <v>11.6</v>
      </c>
      <c r="D24" s="219" t="n">
        <v>23.2</v>
      </c>
      <c r="E24" s="214" t="n">
        <v>2</v>
      </c>
    </row>
    <row r="25" customFormat="false" ht="10.5" hidden="false" customHeight="false" outlineLevel="0" collapsed="false">
      <c r="A25" s="57" t="s">
        <v>756</v>
      </c>
      <c r="B25" s="218" t="n">
        <f aca="false">(D25/D3)*100</f>
        <v>0.87855653426325</v>
      </c>
      <c r="C25" s="213" t="n">
        <f aca="false">D25/E25</f>
        <v>4.53333333333333</v>
      </c>
      <c r="D25" s="219" t="n">
        <v>6.8</v>
      </c>
      <c r="E25" s="214" t="n">
        <v>1.5</v>
      </c>
    </row>
    <row r="26" customFormat="false" ht="10.5" hidden="false" customHeight="false" outlineLevel="0" collapsed="false">
      <c r="A26" s="57" t="s">
        <v>758</v>
      </c>
      <c r="B26" s="220" t="n">
        <f aca="false">D26/D3</f>
        <v>0.228683097889111</v>
      </c>
      <c r="C26" s="213" t="n">
        <f aca="false">D26/E26</f>
        <v>126.428571428571</v>
      </c>
      <c r="D26" s="219" t="n">
        <v>177</v>
      </c>
      <c r="E26" s="214" t="n">
        <v>1.4</v>
      </c>
    </row>
    <row r="27" customFormat="false" ht="10.5" hidden="false" customHeight="false" outlineLevel="0" collapsed="false">
      <c r="A27" s="57" t="s">
        <v>760</v>
      </c>
      <c r="B27" s="221" t="n">
        <f aca="false">LN(D3/(D3-D26))*100*(30/35)</f>
        <v>22.2562253559636</v>
      </c>
      <c r="C27" s="213"/>
      <c r="D27" s="213"/>
      <c r="E27" s="214"/>
    </row>
    <row r="28" customFormat="false" ht="10.5" hidden="false" customHeight="false" outlineLevel="0" collapsed="false">
      <c r="A28" s="57" t="s">
        <v>762</v>
      </c>
      <c r="B28" s="217" t="n">
        <v>5</v>
      </c>
      <c r="C28" s="213" t="n">
        <f aca="false">B28*0.1</f>
        <v>0.5</v>
      </c>
      <c r="D28" s="213" t="n">
        <f aca="false">C28*E28</f>
        <v>1.25</v>
      </c>
      <c r="E28" s="214" t="n">
        <v>2.5</v>
      </c>
    </row>
    <row r="29" customFormat="false" ht="10.5" hidden="false" customHeight="false" outlineLevel="0" collapsed="false">
      <c r="A29" s="57" t="s">
        <v>764</v>
      </c>
      <c r="B29" s="217" t="n">
        <v>0</v>
      </c>
      <c r="C29" s="213" t="n">
        <f aca="false">B29*C6*0.05</f>
        <v>0</v>
      </c>
      <c r="D29" s="213" t="n">
        <f aca="false">C29*E29</f>
        <v>0</v>
      </c>
      <c r="E29" s="214" t="n">
        <v>3</v>
      </c>
    </row>
    <row r="30" customFormat="false" ht="10.5" hidden="false" customHeight="false" outlineLevel="0" collapsed="false">
      <c r="A30" s="57"/>
      <c r="B30" s="217"/>
      <c r="C30" s="213"/>
      <c r="D30" s="213"/>
      <c r="E30" s="214"/>
    </row>
    <row r="31" customFormat="false" ht="10.5" hidden="false" customHeight="false" outlineLevel="0" collapsed="false">
      <c r="A31" s="57"/>
      <c r="B31" s="217"/>
      <c r="C31" s="213"/>
      <c r="D31" s="213"/>
      <c r="E31" s="214"/>
    </row>
    <row r="32" customFormat="false" ht="10.5" hidden="false" customHeight="false" outlineLevel="0" collapsed="false">
      <c r="A32" s="77" t="s">
        <v>766</v>
      </c>
      <c r="B32" s="217"/>
      <c r="C32" s="213"/>
      <c r="D32" s="213"/>
      <c r="E32" s="214"/>
    </row>
    <row r="33" customFormat="false" ht="10.5" hidden="false" customHeight="false" outlineLevel="0" collapsed="false">
      <c r="A33" s="57" t="s">
        <v>767</v>
      </c>
      <c r="B33" s="217" t="n">
        <v>0</v>
      </c>
      <c r="C33" s="213" t="n">
        <f aca="false">B33*4*PI()*(B3/2)^2*0.25</f>
        <v>0</v>
      </c>
      <c r="D33" s="213" t="n">
        <f aca="false">C33*E33</f>
        <v>0</v>
      </c>
      <c r="E33" s="214" t="n">
        <v>8</v>
      </c>
    </row>
    <row r="34" customFormat="false" ht="10.5" hidden="false" customHeight="false" outlineLevel="0" collapsed="false">
      <c r="A34" s="307" t="s">
        <v>769</v>
      </c>
      <c r="B34" s="311"/>
      <c r="C34" s="309" t="n">
        <f aca="false">B34*0.05*C6</f>
        <v>0</v>
      </c>
      <c r="D34" s="309" t="n">
        <f aca="false">C34*E34</f>
        <v>0</v>
      </c>
      <c r="E34" s="310" t="n">
        <v>3</v>
      </c>
    </row>
    <row r="35" customFormat="false" ht="10.5" hidden="false" customHeight="false" outlineLevel="0" collapsed="false">
      <c r="A35" s="57"/>
      <c r="B35" s="217"/>
      <c r="C35" s="213"/>
      <c r="D35" s="213"/>
      <c r="E35" s="214"/>
    </row>
    <row r="36" customFormat="false" ht="10.5" hidden="false" customHeight="false" outlineLevel="0" collapsed="false">
      <c r="A36" s="57"/>
      <c r="B36" s="217"/>
      <c r="C36" s="213"/>
      <c r="D36" s="213"/>
      <c r="E36" s="214"/>
    </row>
    <row r="37" customFormat="false" ht="10.5" hidden="false" customHeight="false" outlineLevel="0" collapsed="false">
      <c r="A37" s="77" t="s">
        <v>771</v>
      </c>
      <c r="B37" s="217"/>
      <c r="C37" s="213"/>
      <c r="D37" s="213"/>
      <c r="E37" s="214"/>
    </row>
    <row r="38" customFormat="false" ht="10.5" hidden="false" customHeight="false" outlineLevel="0" collapsed="false">
      <c r="A38" s="57" t="s">
        <v>772</v>
      </c>
      <c r="B38" s="217" t="n">
        <v>2</v>
      </c>
      <c r="C38" s="213" t="n">
        <f aca="false">B38*10</f>
        <v>20</v>
      </c>
      <c r="D38" s="213" t="n">
        <f aca="false">C38*E38</f>
        <v>25</v>
      </c>
      <c r="E38" s="214" t="n">
        <v>1.25</v>
      </c>
    </row>
    <row r="39" customFormat="false" ht="10.5" hidden="false" customHeight="false" outlineLevel="0" collapsed="false">
      <c r="A39" s="57" t="s">
        <v>774</v>
      </c>
      <c r="B39" s="217" t="n">
        <v>0</v>
      </c>
      <c r="C39" s="213" t="n">
        <f aca="false">B39*10</f>
        <v>0</v>
      </c>
      <c r="D39" s="213" t="n">
        <f aca="false">C39*E39</f>
        <v>0</v>
      </c>
      <c r="E39" s="214" t="n">
        <v>1.25</v>
      </c>
    </row>
    <row r="40" customFormat="false" ht="10.5" hidden="false" customHeight="false" outlineLevel="0" collapsed="false">
      <c r="A40" s="57" t="s">
        <v>776</v>
      </c>
      <c r="B40" s="217" t="n">
        <v>0</v>
      </c>
      <c r="C40" s="213" t="n">
        <f aca="false">40*B40</f>
        <v>0</v>
      </c>
      <c r="D40" s="213" t="n">
        <f aca="false">C40*E40</f>
        <v>0</v>
      </c>
      <c r="E40" s="214" t="n">
        <v>0.8</v>
      </c>
    </row>
    <row r="41" customFormat="false" ht="10.5" hidden="false" customHeight="false" outlineLevel="0" collapsed="false">
      <c r="A41" s="307" t="s">
        <v>778</v>
      </c>
      <c r="B41" s="311" t="n">
        <v>0</v>
      </c>
      <c r="C41" s="309" t="n">
        <f aca="false">B41*250</f>
        <v>0</v>
      </c>
      <c r="D41" s="309" t="n">
        <f aca="false">C41*E41</f>
        <v>0</v>
      </c>
      <c r="E41" s="310" t="n">
        <v>0.6</v>
      </c>
    </row>
    <row r="42" customFormat="false" ht="10.5" hidden="false" customHeight="false" outlineLevel="0" collapsed="false">
      <c r="A42" s="57" t="s">
        <v>780</v>
      </c>
      <c r="B42" s="217" t="n">
        <v>0</v>
      </c>
      <c r="C42" s="213" t="n">
        <f aca="false">30*B42</f>
        <v>0</v>
      </c>
      <c r="D42" s="213" t="n">
        <f aca="false">C42*E42</f>
        <v>0</v>
      </c>
      <c r="E42" s="214" t="n">
        <v>1</v>
      </c>
    </row>
    <row r="43" customFormat="false" ht="10.5" hidden="false" customHeight="false" outlineLevel="0" collapsed="false">
      <c r="A43" s="307" t="s">
        <v>782</v>
      </c>
      <c r="B43" s="311" t="n">
        <v>0</v>
      </c>
      <c r="C43" s="309" t="n">
        <f aca="false">B43*2000</f>
        <v>0</v>
      </c>
      <c r="D43" s="309" t="n">
        <f aca="false">C43*E43</f>
        <v>0</v>
      </c>
      <c r="E43" s="310" t="n">
        <v>0.35</v>
      </c>
    </row>
    <row r="44" customFormat="false" ht="10.5" hidden="false" customHeight="false" outlineLevel="0" collapsed="false">
      <c r="A44" s="307" t="s">
        <v>784</v>
      </c>
      <c r="B44" s="311" t="n">
        <v>0</v>
      </c>
      <c r="C44" s="309" t="n">
        <f aca="false">B44*3500</f>
        <v>0</v>
      </c>
      <c r="D44" s="309" t="n">
        <f aca="false">C44*E44</f>
        <v>0</v>
      </c>
      <c r="E44" s="310" t="n">
        <v>0.3</v>
      </c>
    </row>
    <row r="45" customFormat="false" ht="10.5" hidden="false" customHeight="false" outlineLevel="0" collapsed="false">
      <c r="A45" s="307" t="s">
        <v>786</v>
      </c>
      <c r="B45" s="311" t="n">
        <v>0</v>
      </c>
      <c r="C45" s="309" t="n">
        <f aca="false">B45*3500</f>
        <v>0</v>
      </c>
      <c r="D45" s="309" t="n">
        <f aca="false">C45*E45</f>
        <v>0</v>
      </c>
      <c r="E45" s="310" t="n">
        <v>0.5</v>
      </c>
    </row>
    <row r="46" customFormat="false" ht="10.5" hidden="false" customHeight="false" outlineLevel="0" collapsed="false">
      <c r="A46" s="316" t="s">
        <v>787</v>
      </c>
      <c r="B46" s="317" t="n">
        <v>0</v>
      </c>
      <c r="C46" s="318" t="n">
        <f aca="false">B46*350000</f>
        <v>0</v>
      </c>
      <c r="D46" s="318" t="n">
        <f aca="false">C46*E46</f>
        <v>0</v>
      </c>
      <c r="E46" s="319" t="n">
        <v>0.3</v>
      </c>
    </row>
    <row r="47" customFormat="false" ht="10.5" hidden="false" customHeight="false" outlineLevel="0" collapsed="false">
      <c r="B47" s="225"/>
      <c r="C47" s="226"/>
      <c r="D47" s="226"/>
    </row>
    <row r="48" customFormat="false" ht="10.5" hidden="false" customHeight="false" outlineLevel="0" collapsed="false">
      <c r="B48" s="225"/>
      <c r="C48" s="226"/>
      <c r="D48" s="226"/>
    </row>
    <row r="49" customFormat="false" ht="10.5" hidden="false" customHeight="false" outlineLevel="0" collapsed="false">
      <c r="B49" s="225"/>
      <c r="C49" s="226"/>
      <c r="D49" s="226"/>
    </row>
    <row r="50" customFormat="false" ht="10.5" hidden="false" customHeight="false" outlineLevel="0" collapsed="false">
      <c r="B50" s="225"/>
      <c r="C50" s="226"/>
      <c r="D50" s="226"/>
    </row>
    <row r="51" customFormat="false" ht="10.5" hidden="false" customHeight="false" outlineLevel="0" collapsed="false">
      <c r="B51" s="225"/>
      <c r="C51" s="226"/>
      <c r="D51" s="226"/>
    </row>
    <row r="52" customFormat="false" ht="10.5" hidden="false" customHeight="false" outlineLevel="0" collapsed="false">
      <c r="C52" s="226"/>
      <c r="D52" s="226"/>
    </row>
    <row r="53" customFormat="false" ht="10.5" hidden="false" customHeight="false" outlineLevel="0" collapsed="false">
      <c r="C53" s="226"/>
      <c r="D53" s="226"/>
    </row>
    <row r="54" customFormat="false" ht="10.5" hidden="false" customHeight="false" outlineLevel="0" collapsed="false">
      <c r="C54" s="226"/>
      <c r="D54" s="226"/>
    </row>
    <row r="55" customFormat="false" ht="10.5" hidden="false" customHeight="false" outlineLevel="0" collapsed="false">
      <c r="C55" s="226"/>
      <c r="D55" s="22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4:11:01Z</dcterms:created>
  <dc:creator>Geir Lanesskog</dc:creator>
  <dc:description/>
  <dc:language>en-US</dc:language>
  <cp:lastModifiedBy>Geir Lanesskog</cp:lastModifiedBy>
  <cp:lastPrinted>2003-09-14T22:50:41Z</cp:lastPrinted>
  <dcterms:modified xsi:type="dcterms:W3CDTF">2006-11-21T02:54:38Z</dcterms:modified>
  <cp:revision>0</cp:revision>
  <dc:subject/>
  <dc:title/>
</cp:coreProperties>
</file>