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6"/>
  </bookViews>
  <sheets>
    <sheet name="War Factions" sheetId="1" state="visible" r:id="rId2"/>
    <sheet name="W Fleets" sheetId="2" state="visible" r:id="rId3"/>
    <sheet name="Mac Fleets" sheetId="3" state="visible" r:id="rId4"/>
    <sheet name="Khalifate" sheetId="4" state="visible" r:id="rId5"/>
    <sheet name="Bengal" sheetId="5" state="visible" r:id="rId6"/>
    <sheet name="Pact+" sheetId="6" state="visible" r:id="rId7"/>
    <sheet name="Star Kings" sheetId="7" state="visible" r:id="rId8"/>
    <sheet name="Mendam" sheetId="8" state="visible" r:id="rId9"/>
    <sheet name="Orion" sheetId="9" state="visible" r:id="rId10"/>
    <sheet name="Coreward" sheetId="10" state="visible" r:id="rId11"/>
    <sheet name="Others" sheetId="11" state="visible" r:id="rId12"/>
    <sheet name="Regions" sheetId="12" state="visible" r:id="rId13"/>
    <sheet name="States" sheetId="13" state="visible" r:id="rId14"/>
    <sheet name="Races" sheetId="14" state="visible" r:id="rId15"/>
    <sheet name="Demographics" sheetId="15" state="visible" r:id="rId16"/>
    <sheet name="Central Worlds" sheetId="16" state="visible" r:id="rId17"/>
    <sheet name="SectorMap-6750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2138">
  <si>
    <t xml:space="preserve">Factions of the War of Disintegration</t>
  </si>
  <si>
    <t xml:space="preserve">Early Phase: 4753-4760</t>
  </si>
  <si>
    <t xml:space="preserve">Faction</t>
  </si>
  <si>
    <t xml:space="preserve">Leader</t>
  </si>
  <si>
    <t xml:space="preserve">Power base</t>
  </si>
  <si>
    <t xml:space="preserve">Allies</t>
  </si>
  <si>
    <t xml:space="preserve">Comments</t>
  </si>
  <si>
    <t xml:space="preserve">Loyalist</t>
  </si>
  <si>
    <t xml:space="preserve">Sir Percival Nassim</t>
  </si>
  <si>
    <t xml:space="preserve">Terra, Venus, North-South-Central</t>
  </si>
  <si>
    <t xml:space="preserve">Ibrahimites</t>
  </si>
  <si>
    <t xml:space="preserve">Protectorate</t>
  </si>
  <si>
    <t xml:space="preserve">Roban the Elder</t>
  </si>
  <si>
    <t xml:space="preserve">Mars, Bengal, Rimward-Central</t>
  </si>
  <si>
    <t xml:space="preserve">Kalmar, Libertas</t>
  </si>
  <si>
    <t xml:space="preserve">Ibrahimite</t>
  </si>
  <si>
    <t xml:space="preserve">Ibrahim Mustafa</t>
  </si>
  <si>
    <t xml:space="preserve">Terra, Ibrahimite-Central</t>
  </si>
  <si>
    <t xml:space="preserve">Loyalists, Catholics</t>
  </si>
  <si>
    <t xml:space="preserve">Republican</t>
  </si>
  <si>
    <t xml:space="preserve">Sir Hurik Adannan</t>
  </si>
  <si>
    <t xml:space="preserve">Heaven, Coreward-Central</t>
  </si>
  <si>
    <t xml:space="preserve">Constructionalist Movement</t>
  </si>
  <si>
    <t xml:space="preserve">Hercules, Nova, Prometheus, etc.</t>
  </si>
  <si>
    <t xml:space="preserve">Neutral</t>
  </si>
  <si>
    <t xml:space="preserve">Reformationist Sapiens</t>
  </si>
  <si>
    <t xml:space="preserve">Late Phase: 4760-4773</t>
  </si>
  <si>
    <t xml:space="preserve">Council of Salvation</t>
  </si>
  <si>
    <t xml:space="preserve">Ishmahil Mustafa</t>
  </si>
  <si>
    <t xml:space="preserve">Solar System - Central</t>
  </si>
  <si>
    <t xml:space="preserve">Constructionists</t>
  </si>
  <si>
    <t xml:space="preserve">Loyalist-Ibrahimite union</t>
  </si>
  <si>
    <t xml:space="preserve">Bengal - Rimward</t>
  </si>
  <si>
    <t xml:space="preserve">Nobilis</t>
  </si>
  <si>
    <t xml:space="preserve">Antares Viceroy</t>
  </si>
  <si>
    <t xml:space="preserve">Admiral Janik Horwall</t>
  </si>
  <si>
    <t xml:space="preserve">Nachen - Coreward</t>
  </si>
  <si>
    <t xml:space="preserve">Sapien Military rule</t>
  </si>
  <si>
    <t xml:space="preserve">Mendam Codominium</t>
  </si>
  <si>
    <t xml:space="preserve">Mendam - Spinward</t>
  </si>
  <si>
    <t xml:space="preserve">Humans and Khruzi</t>
  </si>
  <si>
    <t xml:space="preserve">Crux Protectorate</t>
  </si>
  <si>
    <t xml:space="preserve">Count Adrian Mendoza</t>
  </si>
  <si>
    <t xml:space="preserve">Northern Region</t>
  </si>
  <si>
    <t xml:space="preserve">Mostly Nobilis</t>
  </si>
  <si>
    <t xml:space="preserve">Trailing Protectorate</t>
  </si>
  <si>
    <t xml:space="preserve">Lanander - Trailing</t>
  </si>
  <si>
    <t xml:space="preserve">IAK, moderate Sapiens</t>
  </si>
  <si>
    <t xml:space="preserve">Dawn League</t>
  </si>
  <si>
    <t xml:space="preserve">Dawn - Southern</t>
  </si>
  <si>
    <t xml:space="preserve">Nobilis; crumbling….</t>
  </si>
  <si>
    <t xml:space="preserve">Swarm, Alimeen</t>
  </si>
  <si>
    <t xml:space="preserve">Peace party</t>
  </si>
  <si>
    <t xml:space="preserve">Zhantlas Union</t>
  </si>
  <si>
    <t xml:space="preserve">Zhantlas</t>
  </si>
  <si>
    <t xml:space="preserve">Kraz, Iceworms</t>
  </si>
  <si>
    <t xml:space="preserve">Isolationist</t>
  </si>
  <si>
    <t xml:space="preserve">Federation Races Protection League</t>
  </si>
  <si>
    <t xml:space="preserve">Kith'turi, B'dr'rak, Salvaatiki</t>
  </si>
  <si>
    <t xml:space="preserve">Yerman, Cargomen</t>
  </si>
  <si>
    <t xml:space="preserve">Loose association</t>
  </si>
  <si>
    <t xml:space="preserve">Post-War: 4773-4801</t>
  </si>
  <si>
    <t xml:space="preserve">Systems-4800</t>
  </si>
  <si>
    <t xml:space="preserve">Sectors 4800</t>
  </si>
  <si>
    <t xml:space="preserve">Khalifate</t>
  </si>
  <si>
    <t xml:space="preserve">Khalif Ishmahil Mustafa</t>
  </si>
  <si>
    <t xml:space="preserve">0,1,2,3,5,7,8</t>
  </si>
  <si>
    <t xml:space="preserve">Bengali Dominions</t>
  </si>
  <si>
    <t xml:space="preserve">Emperor Roban Kamarov (the Younger)</t>
  </si>
  <si>
    <t xml:space="preserve">Bengal - Rimward (South)</t>
  </si>
  <si>
    <t xml:space="preserve">Absorbs parts of Dawn League</t>
  </si>
  <si>
    <t xml:space="preserve">4,8,47,48,416,391,392</t>
  </si>
  <si>
    <t xml:space="preserve">Second Kalmar Pact</t>
  </si>
  <si>
    <t xml:space="preserve">Queen Janis Roosevelt</t>
  </si>
  <si>
    <t xml:space="preserve">Kalmar, Libertas - Central</t>
  </si>
  <si>
    <t xml:space="preserve">Paradise, Eden, Delphi</t>
  </si>
  <si>
    <t xml:space="preserve">Nobilis and Constructionist alliance</t>
  </si>
  <si>
    <t xml:space="preserve">1,2,5,7</t>
  </si>
  <si>
    <t xml:space="preserve">Antaran Military District</t>
  </si>
  <si>
    <t xml:space="preserve">Nachen - Coreward-North</t>
  </si>
  <si>
    <t xml:space="preserve">Sapien</t>
  </si>
  <si>
    <t xml:space="preserve">690,314,313,691,726,727,654,285</t>
  </si>
  <si>
    <t xml:space="preserve">Trans-Antaran Free Republic</t>
  </si>
  <si>
    <t xml:space="preserve">President Oliver Tander</t>
  </si>
  <si>
    <t xml:space="preserve">Far Coreward-South</t>
  </si>
  <si>
    <t xml:space="preserve">Multi-racial</t>
  </si>
  <si>
    <t xml:space="preserve">690, 726</t>
  </si>
  <si>
    <t xml:space="preserve">Khanate of Heguz</t>
  </si>
  <si>
    <t xml:space="preserve">Khan Baktalin Utyaka</t>
  </si>
  <si>
    <t xml:space="preserve">Coreward-Spinward</t>
  </si>
  <si>
    <t xml:space="preserve">338,339,121,337,723,310,366</t>
  </si>
  <si>
    <t xml:space="preserve">Star Kingdoms</t>
  </si>
  <si>
    <t xml:space="preserve">King Adam DeJulius-Brening</t>
  </si>
  <si>
    <t xml:space="preserve">Lanander, Markham - Trailing</t>
  </si>
  <si>
    <t xml:space="preserve">Nascent Sapien Sector states</t>
  </si>
  <si>
    <t xml:space="preserve">108,110,126,128,320,322,346,348</t>
  </si>
  <si>
    <t xml:space="preserve">375, 373, 769, 771</t>
  </si>
  <si>
    <t xml:space="preserve">Libran Protectorate</t>
  </si>
  <si>
    <t xml:space="preserve">Near Northern</t>
  </si>
  <si>
    <t xml:space="preserve">Crumbling….</t>
  </si>
  <si>
    <t xml:space="preserve">245, 80, 11</t>
  </si>
  <si>
    <t xml:space="preserve">Betelgeuse Union</t>
  </si>
  <si>
    <t xml:space="preserve">Kumar - Far Rimward</t>
  </si>
  <si>
    <t xml:space="preserve">Khald'aron</t>
  </si>
  <si>
    <t xml:space="preserve">Sapien Republic</t>
  </si>
  <si>
    <t xml:space="preserve">390,789</t>
  </si>
  <si>
    <t xml:space="preserve">365, 757, 767, 794</t>
  </si>
  <si>
    <t xml:space="preserve">689,688,398,125,835…  scattered</t>
  </si>
  <si>
    <t xml:space="preserve">Swarm Republic</t>
  </si>
  <si>
    <t xml:space="preserve">Swarm worlds</t>
  </si>
  <si>
    <t xml:space="preserve">46, 47, 49,62,157... scattered</t>
  </si>
  <si>
    <t xml:space="preserve">Khzraut State</t>
  </si>
  <si>
    <t xml:space="preserve">Khzraut worlds</t>
  </si>
  <si>
    <t xml:space="preserve">38, 1, 2, scattered</t>
  </si>
  <si>
    <t xml:space="preserve">Rootjalik Consulate</t>
  </si>
  <si>
    <t xml:space="preserve">Rootjalik worlds - Trailing-South</t>
  </si>
  <si>
    <t xml:space="preserve">Conquered Serlian race, Human worlds</t>
  </si>
  <si>
    <t xml:space="preserve">430, 842, 428, 402 </t>
  </si>
  <si>
    <t xml:space="preserve">Alimeen Confederacy</t>
  </si>
  <si>
    <t xml:space="preserve">Alimeen worlds</t>
  </si>
  <si>
    <t xml:space="preserve">1,2,3,5,7, scattered</t>
  </si>
  <si>
    <t xml:space="preserve">Dragon incursions</t>
  </si>
  <si>
    <t xml:space="preserve">20 half sectors 16 full sectors</t>
  </si>
  <si>
    <t xml:space="preserve">no more than 600 systems</t>
  </si>
  <si>
    <t xml:space="preserve">Remnant Fleet Dispositions</t>
  </si>
  <si>
    <t xml:space="preserve">4780AD</t>
  </si>
  <si>
    <t xml:space="preserve">&lt;-D,B,BC,C</t>
  </si>
  <si>
    <t xml:space="preserve">4800AD</t>
  </si>
  <si>
    <t xml:space="preserve">4825AD</t>
  </si>
  <si>
    <t xml:space="preserve">4850AD</t>
  </si>
  <si>
    <t xml:space="preserve">4875AD</t>
  </si>
  <si>
    <t xml:space="preserve">4900AD</t>
  </si>
  <si>
    <t xml:space="preserve">4925AD</t>
  </si>
  <si>
    <t xml:space="preserve">4950AD</t>
  </si>
  <si>
    <t xml:space="preserve">4975AD</t>
  </si>
  <si>
    <t xml:space="preserve">5000AD</t>
  </si>
  <si>
    <t xml:space="preserve">5025AD</t>
  </si>
  <si>
    <t xml:space="preserve">5050AD</t>
  </si>
  <si>
    <t xml:space="preserve">5075AD</t>
  </si>
  <si>
    <t xml:space="preserve">5100AD</t>
  </si>
  <si>
    <t xml:space="preserve">5125AD</t>
  </si>
  <si>
    <t xml:space="preserve">5150AD</t>
  </si>
  <si>
    <t xml:space="preserve">5175AD</t>
  </si>
  <si>
    <t xml:space="preserve">5200AD</t>
  </si>
  <si>
    <t xml:space="preserve">5225AD</t>
  </si>
  <si>
    <t xml:space="preserve">5250AD</t>
  </si>
  <si>
    <t xml:space="preserve">Others (no more than 5 each)</t>
  </si>
  <si>
    <t xml:space="preserve">5275AD</t>
  </si>
  <si>
    <t xml:space="preserve">5300AD</t>
  </si>
  <si>
    <t xml:space="preserve">5325AD</t>
  </si>
  <si>
    <t xml:space="preserve">5350AD</t>
  </si>
  <si>
    <t xml:space="preserve">Civilian vessels</t>
  </si>
  <si>
    <r>
      <rPr>
        <sz val="8"/>
        <rFont val="Tahoma"/>
        <family val="2"/>
      </rPr>
      <t xml:space="preserve">Bulk (60,000-200,000m</t>
    </r>
    <r>
      <rPr>
        <vertAlign val="super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Heavy (20,000-60,000m</t>
    </r>
    <r>
      <rPr>
        <vertAlign val="super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Medium (4,000-20,000m</t>
    </r>
    <r>
      <rPr>
        <vertAlign val="super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Light (1,000-4,000m</t>
    </r>
    <r>
      <rPr>
        <vertAlign val="super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Private (1,000m</t>
    </r>
    <r>
      <rPr>
        <vertAlign val="superscript"/>
        <sz val="8"/>
        <rFont val="Tahoma"/>
        <family val="2"/>
      </rPr>
      <t xml:space="preserve">3</t>
    </r>
    <r>
      <rPr>
        <sz val="8"/>
        <rFont val="Tahoma"/>
        <family val="2"/>
      </rPr>
      <t xml:space="preserve"> or less)</t>
    </r>
  </si>
  <si>
    <t xml:space="preserve">Power</t>
  </si>
  <si>
    <t xml:space="preserve">Classes</t>
  </si>
  <si>
    <t xml:space="preserve">Terran Khalifate</t>
  </si>
  <si>
    <t xml:space="preserve">Warships</t>
  </si>
  <si>
    <t xml:space="preserve">Escorts</t>
  </si>
  <si>
    <t xml:space="preserve">Transports</t>
  </si>
  <si>
    <t xml:space="preserve">Merchantmen</t>
  </si>
  <si>
    <t xml:space="preserve">Union of Kalmar</t>
  </si>
  <si>
    <t xml:space="preserve">Reconstruction Federation</t>
  </si>
  <si>
    <t xml:space="preserve">Memdan Codominium</t>
  </si>
  <si>
    <t xml:space="preserve">Merchant Guild</t>
  </si>
  <si>
    <t xml:space="preserve">B'dr'rak</t>
  </si>
  <si>
    <t xml:space="preserve">Kith'turi-Salvaatiki </t>
  </si>
  <si>
    <t xml:space="preserve">Khzraut States</t>
  </si>
  <si>
    <t xml:space="preserve">large vessels</t>
  </si>
  <si>
    <t xml:space="preserve">small vessels</t>
  </si>
  <si>
    <t xml:space="preserve">total vessels</t>
  </si>
  <si>
    <t xml:space="preserve">warships</t>
  </si>
  <si>
    <t xml:space="preserve">System</t>
  </si>
  <si>
    <t xml:space="preserve">Held</t>
  </si>
  <si>
    <t xml:space="preserve">Sector</t>
  </si>
  <si>
    <t xml:space="preserve">Notes</t>
  </si>
  <si>
    <t xml:space="preserve">Orders</t>
  </si>
  <si>
    <t xml:space="preserve">Founded</t>
  </si>
  <si>
    <t xml:space="preserve">Color</t>
  </si>
  <si>
    <t xml:space="preserve">Purpose</t>
  </si>
  <si>
    <t xml:space="preserve">Repression</t>
  </si>
  <si>
    <t xml:space="preserve">Sol</t>
  </si>
  <si>
    <t xml:space="preserve">Whole system</t>
  </si>
  <si>
    <t xml:space="preserve">Clergy (Ibrahim)</t>
  </si>
  <si>
    <t xml:space="preserve">Indigo</t>
  </si>
  <si>
    <t xml:space="preserve">Priesthood</t>
  </si>
  <si>
    <t xml:space="preserve">Requires Leadership to be Ibrahimite</t>
  </si>
  <si>
    <t xml:space="preserve">Amaterasu</t>
  </si>
  <si>
    <t xml:space="preserve">Including Dante</t>
  </si>
  <si>
    <t xml:space="preserve">Order of Purity</t>
  </si>
  <si>
    <t xml:space="preserve">Scarlet</t>
  </si>
  <si>
    <t xml:space="preserve">Internal Security</t>
  </si>
  <si>
    <t xml:space="preserve">Declares Ibrahimite rule of Solar system; purges of Nobilis and Variants on Atlantis</t>
  </si>
  <si>
    <t xml:space="preserve">Apollo</t>
  </si>
  <si>
    <t xml:space="preserve">Order of Enlightenment</t>
  </si>
  <si>
    <t xml:space="preserve">Grey</t>
  </si>
  <si>
    <t xml:space="preserve">Science</t>
  </si>
  <si>
    <t xml:space="preserve">Proclaims Terran Khalifate</t>
  </si>
  <si>
    <t xml:space="preserve">Atlantis</t>
  </si>
  <si>
    <t xml:space="preserve">Including Proxima</t>
  </si>
  <si>
    <t xml:space="preserve">Order of Benevolence</t>
  </si>
  <si>
    <t xml:space="preserve">White</t>
  </si>
  <si>
    <t xml:space="preserve">Bureaucracy</t>
  </si>
  <si>
    <t xml:space="preserve">Terran detentions of Nobilis, Variants, other religions : exile camps on Luna, Mars, Venus.</t>
  </si>
  <si>
    <t xml:space="preserve">Macoraba</t>
  </si>
  <si>
    <t xml:space="preserve">Order of Valor</t>
  </si>
  <si>
    <t xml:space="preserve">Crimson</t>
  </si>
  <si>
    <t xml:space="preserve">External Security</t>
  </si>
  <si>
    <t xml:space="preserve">Declares Ibrahimism only accepted religions; Mechanist exodus</t>
  </si>
  <si>
    <t xml:space="preserve">Islam</t>
  </si>
  <si>
    <t xml:space="preserve">Order of Truth</t>
  </si>
  <si>
    <t xml:space="preserve">Green</t>
  </si>
  <si>
    <t xml:space="preserve">Missionary work</t>
  </si>
  <si>
    <t xml:space="preserve">Seizes Nobilis estates across Khalifate</t>
  </si>
  <si>
    <t xml:space="preserve">New Palestine</t>
  </si>
  <si>
    <t xml:space="preserve">Order of Generosity</t>
  </si>
  <si>
    <t xml:space="preserve">Brown</t>
  </si>
  <si>
    <t xml:space="preserve">Traders</t>
  </si>
  <si>
    <t xml:space="preserve">Treaty with Bengal allows migration of Nobilis and Golden Stasis Variants</t>
  </si>
  <si>
    <t xml:space="preserve">Yathrib</t>
  </si>
  <si>
    <t xml:space="preserve">Occupies Aphrodite and imposes theocracy</t>
  </si>
  <si>
    <t xml:space="preserve">Aphrodite</t>
  </si>
  <si>
    <t xml:space="preserve">Seizes Futaris and Golden Stasis property across Khalifate</t>
  </si>
  <si>
    <t xml:space="preserve">Vulcan</t>
  </si>
  <si>
    <t xml:space="preserve">Remaining Solar Nobilis and Futaris exiled to camps on Io</t>
  </si>
  <si>
    <t xml:space="preserve">Paradise</t>
  </si>
  <si>
    <t xml:space="preserve">Extermination of Nobilis and Futaris at Io camps</t>
  </si>
  <si>
    <t xml:space="preserve">Amazonia</t>
  </si>
  <si>
    <t xml:space="preserve">Allows migration of remaining Khalifate Nobilis, Futaris and other Variants to Bengal</t>
  </si>
  <si>
    <t xml:space="preserve">Thebes</t>
  </si>
  <si>
    <t xml:space="preserve">Reservations established on Io, Uranus and Neptune.</t>
  </si>
  <si>
    <t xml:space="preserve">Phoenicia</t>
  </si>
  <si>
    <t xml:space="preserve">Begins Order of Valor raids against external Nobilis holdings</t>
  </si>
  <si>
    <t xml:space="preserve">Daedalus</t>
  </si>
  <si>
    <t xml:space="preserve">Ends raids against Bengali outposts</t>
  </si>
  <si>
    <t xml:space="preserve">New Rome</t>
  </si>
  <si>
    <t xml:space="preserve">Allows Mermen and Deep Mermen back on Venus</t>
  </si>
  <si>
    <t xml:space="preserve">Nike</t>
  </si>
  <si>
    <t xml:space="preserve">Sterilization of all remaining Variants outside reservations on Io, Uranus and Neptune.  Suspends immigration</t>
  </si>
  <si>
    <t xml:space="preserve">Felix</t>
  </si>
  <si>
    <t xml:space="preserve">High and Low Cyborgs banned from Terra and deported to Solar worlds and Variant reservations</t>
  </si>
  <si>
    <t xml:space="preserve">Diana</t>
  </si>
  <si>
    <t xml:space="preserve">Renews emigrations to Bengal from the reservations in return for payments from relatives</t>
  </si>
  <si>
    <t xml:space="preserve">(Yathrib)</t>
  </si>
  <si>
    <t xml:space="preserve">Seizure of Delphi</t>
  </si>
  <si>
    <t xml:space="preserve">(Paradise)</t>
  </si>
  <si>
    <t xml:space="preserve">Concentration camps on former Kalmar Union Worlds</t>
  </si>
  <si>
    <t xml:space="preserve">(Vulcan)</t>
  </si>
  <si>
    <t xml:space="preserve">Khalifate-wide sterilization and "discontinuation" of Servant Races and Constructs</t>
  </si>
  <si>
    <t xml:space="preserve">Delphi</t>
  </si>
  <si>
    <t xml:space="preserve">Kalmar</t>
  </si>
  <si>
    <t xml:space="preserve">Libertas</t>
  </si>
  <si>
    <t xml:space="preserve">Avalon</t>
  </si>
  <si>
    <t xml:space="preserve">Utopia</t>
  </si>
  <si>
    <t xml:space="preserve">Virgil</t>
  </si>
  <si>
    <t xml:space="preserve">Resonance world</t>
  </si>
  <si>
    <t xml:space="preserve">AU</t>
  </si>
  <si>
    <t xml:space="preserve">Period</t>
  </si>
  <si>
    <t xml:space="preserve">Resonance</t>
  </si>
  <si>
    <t xml:space="preserve">Year</t>
  </si>
  <si>
    <t xml:space="preserve">Khalistan</t>
  </si>
  <si>
    <t xml:space="preserve">Venus</t>
  </si>
  <si>
    <t xml:space="preserve">4:3</t>
  </si>
  <si>
    <t xml:space="preserve">Olympus</t>
  </si>
  <si>
    <t xml:space="preserve">Earth</t>
  </si>
  <si>
    <t xml:space="preserve">1:1</t>
  </si>
  <si>
    <t xml:space="preserve">na</t>
  </si>
  <si>
    <t xml:space="preserve">Shikoku</t>
  </si>
  <si>
    <t xml:space="preserve">Mercury</t>
  </si>
  <si>
    <t xml:space="preserve">5:6</t>
  </si>
  <si>
    <t xml:space="preserve">Ares</t>
  </si>
  <si>
    <t xml:space="preserve">Mars</t>
  </si>
  <si>
    <t xml:space="preserve">9:5</t>
  </si>
  <si>
    <t xml:space="preserve">Daphne</t>
  </si>
  <si>
    <t xml:space="preserve">Calypso</t>
  </si>
  <si>
    <t xml:space="preserve">Chiron</t>
  </si>
  <si>
    <t xml:space="preserve">Honshu</t>
  </si>
  <si>
    <t xml:space="preserve">Odysseus</t>
  </si>
  <si>
    <t xml:space="preserve">Exile Worlds</t>
  </si>
  <si>
    <t xml:space="preserve">Asgard</t>
  </si>
  <si>
    <t xml:space="preserve">Sparta</t>
  </si>
  <si>
    <t xml:space="preserve">Flora</t>
  </si>
  <si>
    <t xml:space="preserve">Hestia</t>
  </si>
  <si>
    <t xml:space="preserve">Lenin</t>
  </si>
  <si>
    <t xml:space="preserve">Agade</t>
  </si>
  <si>
    <t xml:space="preserve">Bolivar</t>
  </si>
  <si>
    <t xml:space="preserve">Thor</t>
  </si>
  <si>
    <t xml:space="preserve">Osiris</t>
  </si>
  <si>
    <t xml:space="preserve">Tripoli</t>
  </si>
  <si>
    <t xml:space="preserve">Aurora</t>
  </si>
  <si>
    <t xml:space="preserve">Gardenia</t>
  </si>
  <si>
    <t xml:space="preserve">Helicon</t>
  </si>
  <si>
    <t xml:space="preserve">Odin</t>
  </si>
  <si>
    <t xml:space="preserve">Heimdall</t>
  </si>
  <si>
    <t xml:space="preserve">Heaven</t>
  </si>
  <si>
    <t xml:space="preserve">Prometheus</t>
  </si>
  <si>
    <t xml:space="preserve">Hercules</t>
  </si>
  <si>
    <t xml:space="preserve">Nova</t>
  </si>
  <si>
    <t xml:space="preserve">Pax</t>
  </si>
  <si>
    <t xml:space="preserve">Min</t>
  </si>
  <si>
    <t xml:space="preserve">Leda</t>
  </si>
  <si>
    <t xml:space="preserve">Karinsky</t>
  </si>
  <si>
    <t xml:space="preserve">Elysium</t>
  </si>
  <si>
    <t xml:space="preserve">Catalonia</t>
  </si>
  <si>
    <t xml:space="preserve">Ishtar</t>
  </si>
  <si>
    <t xml:space="preserve">Lemuria</t>
  </si>
  <si>
    <t xml:space="preserve">Mabon</t>
  </si>
  <si>
    <t xml:space="preserve">Mithras</t>
  </si>
  <si>
    <t xml:space="preserve">Penance</t>
  </si>
  <si>
    <t xml:space="preserve">Kyushu</t>
  </si>
  <si>
    <t xml:space="preserve">Chosun</t>
  </si>
  <si>
    <t xml:space="preserve">Franklin</t>
  </si>
  <si>
    <t xml:space="preserve">Valhalla</t>
  </si>
  <si>
    <t xml:space="preserve">Centeotl</t>
  </si>
  <si>
    <t xml:space="preserve">Perseus</t>
  </si>
  <si>
    <t xml:space="preserve">Siva</t>
  </si>
  <si>
    <t xml:space="preserve">Vairacocha</t>
  </si>
  <si>
    <t xml:space="preserve">Devonia</t>
  </si>
  <si>
    <t xml:space="preserve">Pyramus/Thisbe</t>
  </si>
  <si>
    <t xml:space="preserve">Pyramus in 5508</t>
  </si>
  <si>
    <t xml:space="preserve">Minerva</t>
  </si>
  <si>
    <t xml:space="preserve">Janus</t>
  </si>
  <si>
    <t xml:space="preserve">Romulus/Remus</t>
  </si>
  <si>
    <t xml:space="preserve">Remus in 5519</t>
  </si>
  <si>
    <t xml:space="preserve">Hephaistos</t>
  </si>
  <si>
    <t xml:space="preserve">Hathor</t>
  </si>
  <si>
    <t xml:space="preserve">Circe</t>
  </si>
  <si>
    <t xml:space="preserve">Marduk</t>
  </si>
  <si>
    <t xml:space="preserve">Ghandi</t>
  </si>
  <si>
    <t xml:space="preserve">Gothia</t>
  </si>
  <si>
    <t xml:space="preserve">Jubilee</t>
  </si>
  <si>
    <t xml:space="preserve">Vidar</t>
  </si>
  <si>
    <t xml:space="preserve">Nineveh</t>
  </si>
  <si>
    <t xml:space="preserve">Inanna</t>
  </si>
  <si>
    <t xml:space="preserve">Sargon</t>
  </si>
  <si>
    <t xml:space="preserve">New Africa</t>
  </si>
  <si>
    <t xml:space="preserve">Asarte</t>
  </si>
  <si>
    <t xml:space="preserve">Kukulcan</t>
  </si>
  <si>
    <t xml:space="preserve">Mjolnir</t>
  </si>
  <si>
    <t xml:space="preserve">Helene</t>
  </si>
  <si>
    <t xml:space="preserve">Ariel</t>
  </si>
  <si>
    <t xml:space="preserve">Nubia</t>
  </si>
  <si>
    <t xml:space="preserve">Garibaldi</t>
  </si>
  <si>
    <t xml:space="preserve">Danu</t>
  </si>
  <si>
    <t xml:space="preserve">Tane</t>
  </si>
  <si>
    <t xml:space="preserve">Hebron</t>
  </si>
  <si>
    <t xml:space="preserve">Hamilton</t>
  </si>
  <si>
    <t xml:space="preserve">Tesub</t>
  </si>
  <si>
    <t xml:space="preserve">Barong</t>
  </si>
  <si>
    <t xml:space="preserve">Sakhmet</t>
  </si>
  <si>
    <t xml:space="preserve">Dione</t>
  </si>
  <si>
    <t xml:space="preserve">Rhea in 5607</t>
  </si>
  <si>
    <t xml:space="preserve">Alexander</t>
  </si>
  <si>
    <t xml:space="preserve">Freyja</t>
  </si>
  <si>
    <t xml:space="preserve">Jefferson</t>
  </si>
  <si>
    <t xml:space="preserve">Nebo</t>
  </si>
  <si>
    <t xml:space="preserve">Hanuman</t>
  </si>
  <si>
    <t xml:space="preserve">Ull</t>
  </si>
  <si>
    <t xml:space="preserve">Sif</t>
  </si>
  <si>
    <t xml:space="preserve">Cimmeria</t>
  </si>
  <si>
    <t xml:space="preserve">McKnight</t>
  </si>
  <si>
    <t xml:space="preserve">Agamemnon</t>
  </si>
  <si>
    <t xml:space="preserve">Iord</t>
  </si>
  <si>
    <t xml:space="preserve">Demeter</t>
  </si>
  <si>
    <t xml:space="preserve">Idovall</t>
  </si>
  <si>
    <t xml:space="preserve">Yng</t>
  </si>
  <si>
    <t xml:space="preserve">Ptah</t>
  </si>
  <si>
    <t xml:space="preserve">Akkad</t>
  </si>
  <si>
    <t xml:space="preserve">Chameleon</t>
  </si>
  <si>
    <t xml:space="preserve">Enlightenment</t>
  </si>
  <si>
    <t xml:space="preserve">Halcyon</t>
  </si>
  <si>
    <t xml:space="preserve">Leto</t>
  </si>
  <si>
    <t xml:space="preserve">Harmony</t>
  </si>
  <si>
    <t xml:space="preserve">Manchukuo</t>
  </si>
  <si>
    <t xml:space="preserve">Formosa</t>
  </si>
  <si>
    <t xml:space="preserve">Bacchus</t>
  </si>
  <si>
    <t xml:space="preserve">Teutonia</t>
  </si>
  <si>
    <t xml:space="preserve">Iskur</t>
  </si>
  <si>
    <t xml:space="preserve">Laksmi</t>
  </si>
  <si>
    <t xml:space="preserve">Dionysus</t>
  </si>
  <si>
    <t xml:space="preserve">Madonna</t>
  </si>
  <si>
    <t xml:space="preserve">Manasa</t>
  </si>
  <si>
    <t xml:space="preserve">Han</t>
  </si>
  <si>
    <t xml:space="preserve">Ch'in</t>
  </si>
  <si>
    <t xml:space="preserve">Vantage</t>
  </si>
  <si>
    <t xml:space="preserve">Yggdrasil</t>
  </si>
  <si>
    <t xml:space="preserve">Suleiman</t>
  </si>
  <si>
    <t xml:space="preserve">Destiny</t>
  </si>
  <si>
    <t xml:space="preserve">Goddard</t>
  </si>
  <si>
    <t xml:space="preserve">Dorian System</t>
  </si>
  <si>
    <t xml:space="preserve">Kumarbi</t>
  </si>
  <si>
    <t xml:space="preserve">Adrian</t>
  </si>
  <si>
    <t xml:space="preserve">Amber</t>
  </si>
  <si>
    <t xml:space="preserve">Gilgamesh</t>
  </si>
  <si>
    <t xml:space="preserve">Parvati</t>
  </si>
  <si>
    <t xml:space="preserve">Bilqis</t>
  </si>
  <si>
    <t xml:space="preserve">Bangsamoro </t>
  </si>
  <si>
    <t xml:space="preserve">Ophelia</t>
  </si>
  <si>
    <t xml:space="preserve">Canterbury</t>
  </si>
  <si>
    <t xml:space="preserve">Agincourt</t>
  </si>
  <si>
    <t xml:space="preserve">Adonis</t>
  </si>
  <si>
    <t xml:space="preserve">Quirinus</t>
  </si>
  <si>
    <t xml:space="preserve">Gargantuan</t>
  </si>
  <si>
    <t xml:space="preserve">Dyson</t>
  </si>
  <si>
    <t xml:space="preserve">Vertumnus</t>
  </si>
  <si>
    <t xml:space="preserve">Ninurta </t>
  </si>
  <si>
    <t xml:space="preserve">Geb</t>
  </si>
  <si>
    <t xml:space="preserve">Agnes</t>
  </si>
  <si>
    <t xml:space="preserve">Gaia</t>
  </si>
  <si>
    <t xml:space="preserve">Utu</t>
  </si>
  <si>
    <t xml:space="preserve">Hesperides</t>
  </si>
  <si>
    <t xml:space="preserve">Nuevo Argentina</t>
  </si>
  <si>
    <t xml:space="preserve">Fatima</t>
  </si>
  <si>
    <t xml:space="preserve">Anubis</t>
  </si>
  <si>
    <t xml:space="preserve">Nozomi</t>
  </si>
  <si>
    <t xml:space="preserve">Atum</t>
  </si>
  <si>
    <t xml:space="preserve"># </t>
  </si>
  <si>
    <t xml:space="preserve">Population by Race</t>
  </si>
  <si>
    <t xml:space="preserve">%</t>
  </si>
  <si>
    <t xml:space="preserve">Bengal</t>
  </si>
  <si>
    <t xml:space="preserve">max</t>
  </si>
  <si>
    <t xml:space="preserve">Hera</t>
  </si>
  <si>
    <t xml:space="preserve">Hermes</t>
  </si>
  <si>
    <t xml:space="preserve">Futaris</t>
  </si>
  <si>
    <t xml:space="preserve">Caldera</t>
  </si>
  <si>
    <t xml:space="preserve">Guardian</t>
  </si>
  <si>
    <t xml:space="preserve">Kane</t>
  </si>
  <si>
    <t xml:space="preserve">Anton</t>
  </si>
  <si>
    <t xml:space="preserve">Maximus</t>
  </si>
  <si>
    <t xml:space="preserve">Achilles</t>
  </si>
  <si>
    <t xml:space="preserve">Tyche</t>
  </si>
  <si>
    <t xml:space="preserve">Eternal</t>
  </si>
  <si>
    <t xml:space="preserve">Camelot</t>
  </si>
  <si>
    <t xml:space="preserve">Kongo</t>
  </si>
  <si>
    <t xml:space="preserve">Belter</t>
  </si>
  <si>
    <t xml:space="preserve">Drakkon</t>
  </si>
  <si>
    <t xml:space="preserve">Mesomorph</t>
  </si>
  <si>
    <t xml:space="preserve">New Texas</t>
  </si>
  <si>
    <t xml:space="preserve">Icarus</t>
  </si>
  <si>
    <t xml:space="preserve">Majestic Flyer</t>
  </si>
  <si>
    <t xml:space="preserve">Hyperion</t>
  </si>
  <si>
    <t xml:space="preserve">Flyer</t>
  </si>
  <si>
    <t xml:space="preserve">Nergal</t>
  </si>
  <si>
    <t xml:space="preserve">Rogar</t>
  </si>
  <si>
    <t xml:space="preserve">Deep Merman</t>
  </si>
  <si>
    <t xml:space="preserve">Dagda</t>
  </si>
  <si>
    <t xml:space="preserve">Merman</t>
  </si>
  <si>
    <t xml:space="preserve">Jagannath</t>
  </si>
  <si>
    <t xml:space="preserve">Frigg</t>
  </si>
  <si>
    <t xml:space="preserve">Chimeratic Cham.</t>
  </si>
  <si>
    <t xml:space="preserve">Phoebus</t>
  </si>
  <si>
    <t xml:space="preserve">Std Chameleon</t>
  </si>
  <si>
    <t xml:space="preserve">Aeon</t>
  </si>
  <si>
    <t xml:space="preserve">Chloro</t>
  </si>
  <si>
    <t xml:space="preserve">Horus</t>
  </si>
  <si>
    <t xml:space="preserve">Hillary</t>
  </si>
  <si>
    <t xml:space="preserve">Ion</t>
  </si>
  <si>
    <t xml:space="preserve">Aquila</t>
  </si>
  <si>
    <t xml:space="preserve">Solar</t>
  </si>
  <si>
    <t xml:space="preserve">Esperance</t>
  </si>
  <si>
    <t xml:space="preserve">Darwin</t>
  </si>
  <si>
    <t xml:space="preserve">Vacule</t>
  </si>
  <si>
    <t xml:space="preserve">Hecuba</t>
  </si>
  <si>
    <t xml:space="preserve">Titan</t>
  </si>
  <si>
    <t xml:space="preserve">Aethon</t>
  </si>
  <si>
    <t xml:space="preserve">Methane</t>
  </si>
  <si>
    <t xml:space="preserve">Glorious</t>
  </si>
  <si>
    <t xml:space="preserve">Subjovian</t>
  </si>
  <si>
    <t xml:space="preserve">Agenor/Belus</t>
  </si>
  <si>
    <t xml:space="preserve">Gagarin</t>
  </si>
  <si>
    <t xml:space="preserve">Total</t>
  </si>
  <si>
    <t xml:space="preserve">Atalanta</t>
  </si>
  <si>
    <t xml:space="preserve">Tivoli</t>
  </si>
  <si>
    <t xml:space="preserve">Thalia</t>
  </si>
  <si>
    <t xml:space="preserve">Servant Races</t>
  </si>
  <si>
    <t xml:space="preserve">Selene</t>
  </si>
  <si>
    <t xml:space="preserve">Leonids</t>
  </si>
  <si>
    <t xml:space="preserve">Radha</t>
  </si>
  <si>
    <t xml:space="preserve">Canis Sapiens</t>
  </si>
  <si>
    <t xml:space="preserve">Cumberland</t>
  </si>
  <si>
    <t xml:space="preserve">Goblin genus</t>
  </si>
  <si>
    <t xml:space="preserve">Tawhiri</t>
  </si>
  <si>
    <t xml:space="preserve">Warriors</t>
  </si>
  <si>
    <t xml:space="preserve">Erato</t>
  </si>
  <si>
    <t xml:space="preserve">Amazons</t>
  </si>
  <si>
    <t xml:space="preserve">Madrona</t>
  </si>
  <si>
    <t xml:space="preserve">Others</t>
  </si>
  <si>
    <t xml:space="preserve">Larno</t>
  </si>
  <si>
    <t xml:space="preserve">Nekhbet</t>
  </si>
  <si>
    <t xml:space="preserve">Peron</t>
  </si>
  <si>
    <t xml:space="preserve">Rainbow</t>
  </si>
  <si>
    <t xml:space="preserve">Of Population</t>
  </si>
  <si>
    <t xml:space="preserve">Bakis</t>
  </si>
  <si>
    <t xml:space="preserve">Raven</t>
  </si>
  <si>
    <t xml:space="preserve">Helena</t>
  </si>
  <si>
    <t xml:space="preserve">Free Goblin Worlds</t>
  </si>
  <si>
    <t xml:space="preserve">Dominions Games</t>
  </si>
  <si>
    <t xml:space="preserve">New America</t>
  </si>
  <si>
    <t xml:space="preserve">Salvation</t>
  </si>
  <si>
    <t xml:space="preserve">Rona</t>
  </si>
  <si>
    <t xml:space="preserve">Methane world: Shalmar</t>
  </si>
  <si>
    <t xml:space="preserve">Bliss</t>
  </si>
  <si>
    <t xml:space="preserve">Lotus</t>
  </si>
  <si>
    <t xml:space="preserve">Tantalus</t>
  </si>
  <si>
    <t xml:space="preserve">Fergus</t>
  </si>
  <si>
    <t xml:space="preserve">Poseidon</t>
  </si>
  <si>
    <t xml:space="preserve">Faunus</t>
  </si>
  <si>
    <t xml:space="preserve">Regina</t>
  </si>
  <si>
    <t xml:space="preserve">Aeneas</t>
  </si>
  <si>
    <t xml:space="preserve">(Kongo)</t>
  </si>
  <si>
    <t xml:space="preserve">-</t>
  </si>
  <si>
    <t xml:space="preserve">Quarantined until 4910</t>
  </si>
  <si>
    <t xml:space="preserve">Tefenet</t>
  </si>
  <si>
    <t xml:space="preserve">Free Casap Worlds</t>
  </si>
  <si>
    <t xml:space="preserve">Dahlia</t>
  </si>
  <si>
    <t xml:space="preserve">Fenris (Biafra)</t>
  </si>
  <si>
    <t xml:space="preserve">Varuna</t>
  </si>
  <si>
    <t xml:space="preserve">Myron</t>
  </si>
  <si>
    <t xml:space="preserve">Seward</t>
  </si>
  <si>
    <t xml:space="preserve">Free Servant Race Joint Worlds</t>
  </si>
  <si>
    <t xml:space="preserve">Duncan</t>
  </si>
  <si>
    <t xml:space="preserve">Ramal Lun</t>
  </si>
  <si>
    <t xml:space="preserve">Eden</t>
  </si>
  <si>
    <t xml:space="preserve">Pacifica</t>
  </si>
  <si>
    <t xml:space="preserve">42 worlds…</t>
  </si>
  <si>
    <t xml:space="preserve">Mare</t>
  </si>
  <si>
    <t xml:space="preserve">???</t>
  </si>
  <si>
    <t xml:space="preserve">not recorded</t>
  </si>
  <si>
    <t xml:space="preserve">Oceanus</t>
  </si>
  <si>
    <t xml:space="preserve">Tanith</t>
  </si>
  <si>
    <t xml:space="preserve">Valinor</t>
  </si>
  <si>
    <t xml:space="preserve">Niagara</t>
  </si>
  <si>
    <t xml:space="preserve">Eos</t>
  </si>
  <si>
    <t xml:space="preserve">Saud</t>
  </si>
  <si>
    <t xml:space="preserve">Danube</t>
  </si>
  <si>
    <t xml:space="preserve">Scylla/Charybdis</t>
  </si>
  <si>
    <t xml:space="preserve">Hectate</t>
  </si>
  <si>
    <t xml:space="preserve">Balder</t>
  </si>
  <si>
    <t xml:space="preserve">Silvanus</t>
  </si>
  <si>
    <t xml:space="preserve">Sandoval</t>
  </si>
  <si>
    <t xml:space="preserve">Constance</t>
  </si>
  <si>
    <t xml:space="preserve">Oz</t>
  </si>
  <si>
    <t xml:space="preserve">Freedom</t>
  </si>
  <si>
    <t xml:space="preserve">Jambudvipa</t>
  </si>
  <si>
    <t xml:space="preserve">Hector</t>
  </si>
  <si>
    <t xml:space="preserve">Ionia</t>
  </si>
  <si>
    <t xml:space="preserve">Ninazu</t>
  </si>
  <si>
    <t xml:space="preserve">Euterpe</t>
  </si>
  <si>
    <t xml:space="preserve">Deucalion</t>
  </si>
  <si>
    <t xml:space="preserve">Tlaloc</t>
  </si>
  <si>
    <t xml:space="preserve">Aragon</t>
  </si>
  <si>
    <t xml:space="preserve">Plateau</t>
  </si>
  <si>
    <t xml:space="preserve">Palmer</t>
  </si>
  <si>
    <t xml:space="preserve">Silla</t>
  </si>
  <si>
    <t xml:space="preserve">Proteus</t>
  </si>
  <si>
    <t xml:space="preserve">Aladin</t>
  </si>
  <si>
    <t xml:space="preserve">Zeus</t>
  </si>
  <si>
    <t xml:space="preserve">Tywyn</t>
  </si>
  <si>
    <t xml:space="preserve">Aglibol</t>
  </si>
  <si>
    <t xml:space="preserve">Ghor</t>
  </si>
  <si>
    <t xml:space="preserve">Malwa</t>
  </si>
  <si>
    <t xml:space="preserve">Oswego</t>
  </si>
  <si>
    <t xml:space="preserve">Alberta</t>
  </si>
  <si>
    <t xml:space="preserve">Aristotle</t>
  </si>
  <si>
    <t xml:space="preserve">Orleans</t>
  </si>
  <si>
    <t xml:space="preserve">Cernunnos</t>
  </si>
  <si>
    <t xml:space="preserve">Cyclops</t>
  </si>
  <si>
    <t xml:space="preserve">Adad</t>
  </si>
  <si>
    <t xml:space="preserve">Nasser</t>
  </si>
  <si>
    <t xml:space="preserve">Isis</t>
  </si>
  <si>
    <t xml:space="preserve">Verdant</t>
  </si>
  <si>
    <t xml:space="preserve">Gwalior</t>
  </si>
  <si>
    <t xml:space="preserve">Magnus</t>
  </si>
  <si>
    <t xml:space="preserve">Mogador</t>
  </si>
  <si>
    <t xml:space="preserve">Lilliput</t>
  </si>
  <si>
    <t xml:space="preserve">(Delphi)</t>
  </si>
  <si>
    <t xml:space="preserve">Artemis</t>
  </si>
  <si>
    <t xml:space="preserve">Maria</t>
  </si>
  <si>
    <t xml:space="preserve">Horizon</t>
  </si>
  <si>
    <t xml:space="preserve">Tyr</t>
  </si>
  <si>
    <t xml:space="preserve">Magellan</t>
  </si>
  <si>
    <t xml:space="preserve">New Canberra</t>
  </si>
  <si>
    <t xml:space="preserve">Adam</t>
  </si>
  <si>
    <t xml:space="preserve">Enlil</t>
  </si>
  <si>
    <t xml:space="preserve">Gwynedd</t>
  </si>
  <si>
    <t xml:space="preserve">Ganesa</t>
  </si>
  <si>
    <t xml:space="preserve">Jizo</t>
  </si>
  <si>
    <t xml:space="preserve">Lorraine</t>
  </si>
  <si>
    <t xml:space="preserve">Lincoln</t>
  </si>
  <si>
    <t xml:space="preserve">Akelos</t>
  </si>
  <si>
    <t xml:space="preserve">Samarquand</t>
  </si>
  <si>
    <t xml:space="preserve">Lethe</t>
  </si>
  <si>
    <t xml:space="preserve">Benzig</t>
  </si>
  <si>
    <t xml:space="preserve">Hoenir</t>
  </si>
  <si>
    <t xml:space="preserve">Abydos</t>
  </si>
  <si>
    <t xml:space="preserve">Inti</t>
  </si>
  <si>
    <t xml:space="preserve">Motho/Mungo</t>
  </si>
  <si>
    <t xml:space="preserve">Logos</t>
  </si>
  <si>
    <t xml:space="preserve">Scott</t>
  </si>
  <si>
    <t xml:space="preserve">Isabella</t>
  </si>
  <si>
    <t xml:space="preserve">Hansen</t>
  </si>
  <si>
    <t xml:space="preserve">Themis</t>
  </si>
  <si>
    <t xml:space="preserve">Baal</t>
  </si>
  <si>
    <t xml:space="preserve">Minotaur</t>
  </si>
  <si>
    <t xml:space="preserve">Athena</t>
  </si>
  <si>
    <t xml:space="preserve">Darien</t>
  </si>
  <si>
    <t xml:space="preserve">Cambria</t>
  </si>
  <si>
    <t xml:space="preserve">Heather</t>
  </si>
  <si>
    <t xml:space="preserve">Timmins</t>
  </si>
  <si>
    <t xml:space="preserve">Calliope</t>
  </si>
  <si>
    <t xml:space="preserve">Numenor</t>
  </si>
  <si>
    <t xml:space="preserve">Nammu</t>
  </si>
  <si>
    <t xml:space="preserve">Subaru Drift</t>
  </si>
  <si>
    <t xml:space="preserve">Pandora</t>
  </si>
  <si>
    <t xml:space="preserve">Dandelion</t>
  </si>
  <si>
    <t xml:space="preserve">Dagan</t>
  </si>
  <si>
    <t xml:space="preserve">Enki</t>
  </si>
  <si>
    <t xml:space="preserve">Valiant</t>
  </si>
  <si>
    <t xml:space="preserve">Diancecht</t>
  </si>
  <si>
    <t xml:space="preserve">Kennedy</t>
  </si>
  <si>
    <t xml:space="preserve">Savannah</t>
  </si>
  <si>
    <t xml:space="preserve">Narmer</t>
  </si>
  <si>
    <t xml:space="preserve">Haven</t>
  </si>
  <si>
    <t xml:space="preserve">Rodnik</t>
  </si>
  <si>
    <t xml:space="preserve">Utica</t>
  </si>
  <si>
    <t xml:space="preserve">Tannenbaum</t>
  </si>
  <si>
    <t xml:space="preserve">Imra</t>
  </si>
  <si>
    <t xml:space="preserve">Antaeus</t>
  </si>
  <si>
    <t xml:space="preserve">Belenus</t>
  </si>
  <si>
    <t xml:space="preserve">Memphis</t>
  </si>
  <si>
    <t xml:space="preserve">Emerald</t>
  </si>
  <si>
    <t xml:space="preserve">Nyx</t>
  </si>
  <si>
    <t xml:space="preserve">Himerus</t>
  </si>
  <si>
    <t xml:space="preserve">First Galactic Festival</t>
  </si>
  <si>
    <t xml:space="preserve">Murukan</t>
  </si>
  <si>
    <t xml:space="preserve">Hsia</t>
  </si>
  <si>
    <t xml:space="preserve">Livingstone</t>
  </si>
  <si>
    <t xml:space="preserve">Nidaros</t>
  </si>
  <si>
    <t xml:space="preserve">Zulu</t>
  </si>
  <si>
    <t xml:space="preserve">Kharga</t>
  </si>
  <si>
    <t xml:space="preserve">Tangaroa</t>
  </si>
  <si>
    <t xml:space="preserve">Morrigan</t>
  </si>
  <si>
    <t xml:space="preserve">Kush</t>
  </si>
  <si>
    <t xml:space="preserve">Amun</t>
  </si>
  <si>
    <t xml:space="preserve">Carthago</t>
  </si>
  <si>
    <t xml:space="preserve">Excalibur</t>
  </si>
  <si>
    <t xml:space="preserve">Sigyn</t>
  </si>
  <si>
    <t xml:space="preserve">Revere</t>
  </si>
  <si>
    <t xml:space="preserve">Durandal</t>
  </si>
  <si>
    <t xml:space="preserve">Orsa</t>
  </si>
  <si>
    <t xml:space="preserve">Wald</t>
  </si>
  <si>
    <t xml:space="preserve">Haldi</t>
  </si>
  <si>
    <t xml:space="preserve">Beowulf</t>
  </si>
  <si>
    <t xml:space="preserve">Narnia</t>
  </si>
  <si>
    <t xml:space="preserve">Sorbonne</t>
  </si>
  <si>
    <t xml:space="preserve">Rama</t>
  </si>
  <si>
    <t xml:space="preserve">Reich</t>
  </si>
  <si>
    <t xml:space="preserve">Tezcatlipoca</t>
  </si>
  <si>
    <t xml:space="preserve">Mandela</t>
  </si>
  <si>
    <t xml:space="preserve">Hesperia</t>
  </si>
  <si>
    <t xml:space="preserve">Gujarat</t>
  </si>
  <si>
    <t xml:space="preserve">Spes</t>
  </si>
  <si>
    <t xml:space="preserve">Quetzacoatl</t>
  </si>
  <si>
    <t xml:space="preserve">NCW0959</t>
  </si>
  <si>
    <t xml:space="preserve">New Florida</t>
  </si>
  <si>
    <t xml:space="preserve">El Dorado</t>
  </si>
  <si>
    <t xml:space="preserve">Gotar</t>
  </si>
  <si>
    <t xml:space="preserve">Lodur</t>
  </si>
  <si>
    <t xml:space="preserve">Dorgun</t>
  </si>
  <si>
    <t xml:space="preserve">Saxnot</t>
  </si>
  <si>
    <t xml:space="preserve">Aether</t>
  </si>
  <si>
    <t xml:space="preserve">Turki</t>
  </si>
  <si>
    <t xml:space="preserve">Kannon</t>
  </si>
  <si>
    <t xml:space="preserve">Mirabilis</t>
  </si>
  <si>
    <t xml:space="preserve">NCW00988</t>
  </si>
  <si>
    <t xml:space="preserve">Ixmucane</t>
  </si>
  <si>
    <t xml:space="preserve">Ohrmazd</t>
  </si>
  <si>
    <t xml:space="preserve">Sati</t>
  </si>
  <si>
    <t xml:space="preserve">Koyote</t>
  </si>
  <si>
    <t xml:space="preserve">Naga</t>
  </si>
  <si>
    <t xml:space="preserve">NCW01111</t>
  </si>
  <si>
    <t xml:space="preserve">Cibola</t>
  </si>
  <si>
    <t xml:space="preserve">Chimera</t>
  </si>
  <si>
    <t xml:space="preserve">Huashan</t>
  </si>
  <si>
    <t xml:space="preserve">NCW00698</t>
  </si>
  <si>
    <t xml:space="preserve">Syrinx</t>
  </si>
  <si>
    <t xml:space="preserve">NCW00829</t>
  </si>
  <si>
    <t xml:space="preserve">Tasman</t>
  </si>
  <si>
    <t xml:space="preserve">Hobbs</t>
  </si>
  <si>
    <t xml:space="preserve">Paris</t>
  </si>
  <si>
    <t xml:space="preserve">Gabriel</t>
  </si>
  <si>
    <t xml:space="preserve">Edessa</t>
  </si>
  <si>
    <t xml:space="preserve">NCW001122</t>
  </si>
  <si>
    <t xml:space="preserve">Volos</t>
  </si>
  <si>
    <t xml:space="preserve">Nevis</t>
  </si>
  <si>
    <t xml:space="preserve">Hina</t>
  </si>
  <si>
    <t xml:space="preserve">Kourou</t>
  </si>
  <si>
    <t xml:space="preserve">Alcmene</t>
  </si>
  <si>
    <t xml:space="preserve">Barca</t>
  </si>
  <si>
    <t xml:space="preserve">Garnet</t>
  </si>
  <si>
    <t xml:space="preserve">Nitra</t>
  </si>
  <si>
    <t xml:space="preserve">Coronado</t>
  </si>
  <si>
    <t xml:space="preserve">Bactria</t>
  </si>
  <si>
    <t xml:space="preserve">Dumuzi</t>
  </si>
  <si>
    <t xml:space="preserve">Austurias</t>
  </si>
  <si>
    <t xml:space="preserve">Palouse</t>
  </si>
  <si>
    <t xml:space="preserve">Courland</t>
  </si>
  <si>
    <t xml:space="preserve">Azure</t>
  </si>
  <si>
    <t xml:space="preserve">Bellevue</t>
  </si>
  <si>
    <t xml:space="preserve">Saladin</t>
  </si>
  <si>
    <t xml:space="preserve">Cavendish</t>
  </si>
  <si>
    <t xml:space="preserve">Noel</t>
  </si>
  <si>
    <t xml:space="preserve">Herschel</t>
  </si>
  <si>
    <t xml:space="preserve">Glister</t>
  </si>
  <si>
    <t xml:space="preserve">Becomes the Twin Kingdoms - 4871AD</t>
  </si>
  <si>
    <t xml:space="preserve">ALPHA</t>
  </si>
  <si>
    <t xml:space="preserve">Presidency</t>
  </si>
  <si>
    <t xml:space="preserve">(Prometheus)</t>
  </si>
  <si>
    <t xml:space="preserve">Withdraws: to Reconstruction Federation in 4905</t>
  </si>
  <si>
    <t xml:space="preserve">(Hercules)</t>
  </si>
  <si>
    <t xml:space="preserve">Withdraws to form the Reconstruction Federation with Prometheus</t>
  </si>
  <si>
    <t xml:space="preserve">(Odin)</t>
  </si>
  <si>
    <t xml:space="preserve">(Aurora)</t>
  </si>
  <si>
    <t xml:space="preserve">(Nova)</t>
  </si>
  <si>
    <t xml:space="preserve">Withdraws to join the Reconstruction Federation</t>
  </si>
  <si>
    <t xml:space="preserve">(Heaven)</t>
  </si>
  <si>
    <t xml:space="preserve">(Thor)</t>
  </si>
  <si>
    <t xml:space="preserve">Withdraws and becomes independent</t>
  </si>
  <si>
    <t xml:space="preserve">(Utopia)</t>
  </si>
  <si>
    <t xml:space="preserve">(Helicon)</t>
  </si>
  <si>
    <t xml:space="preserve">(Freedom)</t>
  </si>
  <si>
    <t xml:space="preserve">Withdraws and becomes independent: to Bengal in 5009</t>
  </si>
  <si>
    <t xml:space="preserve">(Eden)</t>
  </si>
  <si>
    <t xml:space="preserve">Withdraws and becomes independent Nobilis Monarchy</t>
  </si>
  <si>
    <t xml:space="preserve">Khronos</t>
  </si>
  <si>
    <t xml:space="preserve">Becomes Union of Kalmar - 5010AD</t>
  </si>
  <si>
    <t xml:space="preserve">Gladsheim</t>
  </si>
  <si>
    <t xml:space="preserve">conquered 5153</t>
  </si>
  <si>
    <t xml:space="preserve">conquered 5151</t>
  </si>
  <si>
    <t xml:space="preserve">(Khronos)</t>
  </si>
  <si>
    <t xml:space="preserve">Withdraws into independence - 5033</t>
  </si>
  <si>
    <t xml:space="preserve">conquered 5149</t>
  </si>
  <si>
    <t xml:space="preserve">(Osiris)</t>
  </si>
  <si>
    <t xml:space="preserve">(Tripoli)</t>
  </si>
  <si>
    <t xml:space="preserve">conquered 5150</t>
  </si>
  <si>
    <t xml:space="preserve">Withdraws into independence - 5150</t>
  </si>
  <si>
    <t xml:space="preserve">(Gardenia)</t>
  </si>
  <si>
    <t xml:space="preserve">conquered 5152</t>
  </si>
  <si>
    <t xml:space="preserve">(Heimdall)</t>
  </si>
  <si>
    <t xml:space="preserve">(Gladsheim)</t>
  </si>
  <si>
    <t xml:space="preserve">Osiran Exile Ships</t>
  </si>
  <si>
    <t xml:space="preserve">Destination</t>
  </si>
  <si>
    <t xml:space="preserve">transit</t>
  </si>
  <si>
    <t xml:space="preserve">End</t>
  </si>
  <si>
    <t xml:space="preserve">Notes on disposition</t>
  </si>
  <si>
    <t xml:space="preserve">Eye of Ra</t>
  </si>
  <si>
    <t xml:space="preserve">X</t>
  </si>
  <si>
    <t xml:space="preserve">Garissa</t>
  </si>
  <si>
    <t xml:space="preserve">Abandoned in 5509 after Garissan assault</t>
  </si>
  <si>
    <t xml:space="preserve">Citadel of Heaven</t>
  </si>
  <si>
    <t xml:space="preserve">Khandor</t>
  </si>
  <si>
    <r>
      <rPr>
        <sz val="8"/>
        <rFont val="Tahoma"/>
        <family val="2"/>
      </rPr>
      <t xml:space="preserve">Orbiting the late industrial world; becomes </t>
    </r>
    <r>
      <rPr>
        <i val="true"/>
        <sz val="8"/>
        <rFont val="Tahoma"/>
        <family val="2"/>
      </rPr>
      <t xml:space="preserve">Pavl's Revenge</t>
    </r>
    <r>
      <rPr>
        <sz val="8"/>
        <rFont val="Tahoma"/>
        <family val="2"/>
      </rPr>
      <t xml:space="preserve">.</t>
    </r>
    <r>
      <rPr>
        <i val="true"/>
        <sz val="8"/>
        <rFont val="Tahoma"/>
        <family val="2"/>
      </rPr>
      <t xml:space="preserve"> </t>
    </r>
    <r>
      <rPr>
        <sz val="8"/>
        <rFont val="Tahoma"/>
        <family val="2"/>
      </rPr>
      <t xml:space="preserve">Vanishes out of Galahad</t>
    </r>
  </si>
  <si>
    <t xml:space="preserve">Eagle's Aerie</t>
  </si>
  <si>
    <t xml:space="preserve">Kadesh</t>
  </si>
  <si>
    <t xml:space="preserve">Trading post at L2 Orbit</t>
  </si>
  <si>
    <t xml:space="preserve">Vaulted Sky</t>
  </si>
  <si>
    <t xml:space="preserve">…</t>
  </si>
  <si>
    <t xml:space="preserve">lost</t>
  </si>
  <si>
    <t xml:space="preserve">?</t>
  </si>
  <si>
    <t xml:space="preserve">Never emerged at Laryukor, believed lost</t>
  </si>
  <si>
    <t xml:space="preserve">Promised Land</t>
  </si>
  <si>
    <t xml:space="preserve">Farris</t>
  </si>
  <si>
    <t xml:space="preserve">Confederate state in far planetary orbit of info era world.  Destroyed by pirate Captain Julio Kyrdyra in 6380 attack.</t>
  </si>
  <si>
    <t xml:space="preserve">Nome of the Sceptre</t>
  </si>
  <si>
    <t xml:space="preserve">Harma Lun</t>
  </si>
  <si>
    <t xml:space="preserve">Trailing orbit behind gas giant moon holding Guild Outpost.  Crippled by Tariq</t>
  </si>
  <si>
    <t xml:space="preserve">River of Stars</t>
  </si>
  <si>
    <t xml:space="preserve">Morris</t>
  </si>
  <si>
    <t xml:space="preserve">In orbit of Morris, leading the Guild orbital base. Destroyed by Ertan fleet during Baldrik's revolt.</t>
  </si>
  <si>
    <t xml:space="preserve">Falcon Home</t>
  </si>
  <si>
    <t xml:space="preserve">Yarvallis</t>
  </si>
  <si>
    <t xml:space="preserve">Departs again for Lordabaelis, arriving in 5575</t>
  </si>
  <si>
    <t xml:space="preserve">Water of Life</t>
  </si>
  <si>
    <t xml:space="preserve">Rattapindi</t>
  </si>
  <si>
    <t xml:space="preserve">In orbit, tentative contact with warring pre-industrial nations; destroyed by the Sky Killers of Rattapindi</t>
  </si>
  <si>
    <t xml:space="preserve">Rebirth</t>
  </si>
  <si>
    <t xml:space="preserve">Lamadon</t>
  </si>
  <si>
    <t xml:space="preserve">In geosynchronous orbit under information era world's rule, converted to beanstalk anchor</t>
  </si>
  <si>
    <t xml:space="preserve">Vessel of Dawn</t>
  </si>
  <si>
    <t xml:space="preserve">Outilak</t>
  </si>
  <si>
    <t xml:space="preserve">In orbit of atomic era world. Crippled by B'dr'rak raiders</t>
  </si>
  <si>
    <t xml:space="preserve">Deepest Well</t>
  </si>
  <si>
    <t xml:space="preserve">Lordabaelis</t>
  </si>
  <si>
    <t xml:space="preserve">Part of federal fusion era state.   Abandoned and cannibilized in 6349 to support Falcon Home.</t>
  </si>
  <si>
    <t xml:space="preserve">City of Crystal</t>
  </si>
  <si>
    <t xml:space="preserve">Magraveh</t>
  </si>
  <si>
    <t xml:space="preserve">In geosynchronous orbit as second Guild starport; destroyed in rebellion - Osiran rule on surface</t>
  </si>
  <si>
    <t xml:space="preserve">Lady of the Night</t>
  </si>
  <si>
    <t xml:space="preserve">Nachen</t>
  </si>
  <si>
    <t xml:space="preserve">In orbit around the outer system gas giant Grunnarberg, under Nachen rule</t>
  </si>
  <si>
    <t xml:space="preserve">Midnight Wind</t>
  </si>
  <si>
    <t xml:space="preserve">Shuldra Drift</t>
  </si>
  <si>
    <t xml:space="preserve">Near brown dwarf, assisting Drift in recovery. Integrated into the Drift in 6521</t>
  </si>
  <si>
    <t xml:space="preserve">Ship of Hope</t>
  </si>
  <si>
    <t xml:space="preserve">Urschma Drift</t>
  </si>
  <si>
    <t xml:space="preserve">In orbit around gas giant Lavbrada in Guild-controlled system</t>
  </si>
  <si>
    <t xml:space="preserve">Last Oasis</t>
  </si>
  <si>
    <t xml:space="preserve">Tyrell Drift</t>
  </si>
  <si>
    <t xml:space="preserve">Near white dwarf, codominium with Drift, destroyed by Br'tra'kr'k.</t>
  </si>
  <si>
    <t xml:space="preserve">White Mountain</t>
  </si>
  <si>
    <t xml:space="preserve">Turin</t>
  </si>
  <si>
    <t xml:space="preserve">In orbit with Guild contact around pre-industrial world, resettle Southern Highlands, converted to starport in 5573 ; destroyed by Br'tra'kr'k.</t>
  </si>
  <si>
    <t xml:space="preserve">Dream of Morning</t>
  </si>
  <si>
    <t xml:space="preserve">Tjeckmapah</t>
  </si>
  <si>
    <t xml:space="preserve">Converted to battle station in 5550 from !Tak attacks, population settled on industrial era world</t>
  </si>
  <si>
    <t xml:space="preserve">Western Sun</t>
  </si>
  <si>
    <t xml:space="preserve">Armaghillis</t>
  </si>
  <si>
    <t xml:space="preserve">In orbit: take-over of underpopulated pre-industrial world, transformed into Guild spaceport - 5851.</t>
  </si>
  <si>
    <t xml:space="preserve">Promethean Exile Ships</t>
  </si>
  <si>
    <t xml:space="preserve">Embers of Light</t>
  </si>
  <si>
    <t xml:space="preserve">Alimeen</t>
  </si>
  <si>
    <t xml:space="preserve">Tomorrow's Seed</t>
  </si>
  <si>
    <t xml:space="preserve">Storm Seed</t>
  </si>
  <si>
    <t xml:space="preserve">Hope Eternal</t>
  </si>
  <si>
    <t xml:space="preserve">Eternal Fog</t>
  </si>
  <si>
    <t xml:space="preserve">Morning Breeze</t>
  </si>
  <si>
    <t xml:space="preserve">Salt Breeze</t>
  </si>
  <si>
    <t xml:space="preserve">New Dawn</t>
  </si>
  <si>
    <t xml:space="preserve">Night Gust</t>
  </si>
  <si>
    <t xml:space="preserve">Destroyed in Jihadi attack - 6387.</t>
  </si>
  <si>
    <t xml:space="preserve">White Light</t>
  </si>
  <si>
    <t xml:space="preserve">White Wind</t>
  </si>
  <si>
    <t xml:space="preserve">Orbiting Nova Blanca. Destroyed in Jihadi attack - 6387.</t>
  </si>
  <si>
    <t xml:space="preserve">Capital</t>
  </si>
  <si>
    <t xml:space="preserve">Tesla</t>
  </si>
  <si>
    <t xml:space="preserve">Timbuktu</t>
  </si>
  <si>
    <t xml:space="preserve">Irmingham</t>
  </si>
  <si>
    <t xml:space="preserve">Orpheus</t>
  </si>
  <si>
    <t xml:space="preserve">Lanander</t>
  </si>
  <si>
    <t xml:space="preserve">Albus</t>
  </si>
  <si>
    <t xml:space="preserve">Tannberg</t>
  </si>
  <si>
    <t xml:space="preserve">Markham</t>
  </si>
  <si>
    <t xml:space="preserve">Systems</t>
  </si>
  <si>
    <t xml:space="preserve">Main Industries</t>
  </si>
  <si>
    <t xml:space="preserve">consumer electronics</t>
  </si>
  <si>
    <t xml:space="preserve">bioengineered beings</t>
  </si>
  <si>
    <t xml:space="preserve">starships, power plants</t>
  </si>
  <si>
    <t xml:space="preserve">bioengineering, drugs</t>
  </si>
  <si>
    <t xml:space="preserve">computers, fabricators</t>
  </si>
  <si>
    <t xml:space="preserve">materials, alloys</t>
  </si>
  <si>
    <t xml:space="preserve">biochemicals, alloys</t>
  </si>
  <si>
    <t xml:space="preserve">weapons, vehicles</t>
  </si>
  <si>
    <t xml:space="preserve">Kings (reign)</t>
  </si>
  <si>
    <t xml:space="preserve">Andros (4798-4912)</t>
  </si>
  <si>
    <t xml:space="preserve">Helna (4800-4939)</t>
  </si>
  <si>
    <t xml:space="preserve">David I (4798-4842)</t>
  </si>
  <si>
    <t xml:space="preserve">Alexander I (4806-4828)</t>
  </si>
  <si>
    <t xml:space="preserve">Malcolm (4793-4900)</t>
  </si>
  <si>
    <t xml:space="preserve">Wind (4795-4991)</t>
  </si>
  <si>
    <t xml:space="preserve">Strella (4801-4885)</t>
  </si>
  <si>
    <t xml:space="preserve">Adam I (4786-5229)</t>
  </si>
  <si>
    <t xml:space="preserve">Ari I (4912-5042)</t>
  </si>
  <si>
    <t xml:space="preserve">Myra (4939-5025)</t>
  </si>
  <si>
    <t xml:space="preserve">Balatar (4842-4953)</t>
  </si>
  <si>
    <t xml:space="preserve">Alexander II (4828-4971)</t>
  </si>
  <si>
    <t xml:space="preserve">Otto I (4900- 5045)</t>
  </si>
  <si>
    <t xml:space="preserve">Storm (4991-5117)</t>
  </si>
  <si>
    <t xml:space="preserve">Davan (4887-5139)</t>
  </si>
  <si>
    <t xml:space="preserve">Rebekah (5229-5503)</t>
  </si>
  <si>
    <t xml:space="preserve">Ari II (5042-5044)</t>
  </si>
  <si>
    <t xml:space="preserve">Peiter (5025-5491)</t>
  </si>
  <si>
    <t xml:space="preserve">David II (4953-5097)</t>
  </si>
  <si>
    <t xml:space="preserve">Lysia (4971-5074)</t>
  </si>
  <si>
    <t xml:space="preserve">Otto II (5045-5489)</t>
  </si>
  <si>
    <t xml:space="preserve">Rain (5117-5501)</t>
  </si>
  <si>
    <t xml:space="preserve">Orlan (5139-5241)</t>
  </si>
  <si>
    <t xml:space="preserve">Anson (5503-5886)</t>
  </si>
  <si>
    <t xml:space="preserve">Almeria (5044-5173)</t>
  </si>
  <si>
    <t xml:space="preserve">Klara (5491-5492)</t>
  </si>
  <si>
    <t xml:space="preserve">David III (5098-5103)</t>
  </si>
  <si>
    <t xml:space="preserve">Ross (5074-5290)</t>
  </si>
  <si>
    <r>
      <rPr>
        <sz val="8"/>
        <rFont val="Tahoma"/>
        <family val="2"/>
      </rPr>
      <t xml:space="preserve">Otto III (5489-5536) </t>
    </r>
    <r>
      <rPr>
        <sz val="8"/>
        <color rgb="FFFF0000"/>
        <rFont val="Tahoma"/>
        <family val="2"/>
      </rPr>
      <t xml:space="preserve">GK</t>
    </r>
  </si>
  <si>
    <t xml:space="preserve">Gale (5501-5503)</t>
  </si>
  <si>
    <t xml:space="preserve">Rohan (5241-5441)</t>
  </si>
  <si>
    <t xml:space="preserve">Arik (5886-6010)</t>
  </si>
  <si>
    <t xml:space="preserve">Basil I (5173-5494)</t>
  </si>
  <si>
    <t xml:space="preserve">Jofry (5491-5495)</t>
  </si>
  <si>
    <t xml:space="preserve">David IV (5103-5159)</t>
  </si>
  <si>
    <t xml:space="preserve">Janar (5290-5383)</t>
  </si>
  <si>
    <r>
      <rPr>
        <sz val="8"/>
        <rFont val="Tahoma"/>
        <family val="2"/>
      </rPr>
      <t xml:space="preserve">Kasha (5536-5583) </t>
    </r>
    <r>
      <rPr>
        <sz val="8"/>
        <color rgb="FFFF0000"/>
        <rFont val="Tahoma"/>
        <family val="2"/>
      </rPr>
      <t xml:space="preserve">GQ</t>
    </r>
  </si>
  <si>
    <t xml:space="preserve">Breeze (5503-5512)</t>
  </si>
  <si>
    <t xml:space="preserve">Arnham (5441-5533)</t>
  </si>
  <si>
    <t xml:space="preserve">Adam II (6011-6058)</t>
  </si>
  <si>
    <t xml:space="preserve">Orlan (5494-5497)</t>
  </si>
  <si>
    <t xml:space="preserve">Ela (5495-5786)</t>
  </si>
  <si>
    <t xml:space="preserve">Martin I (5159-5234)</t>
  </si>
  <si>
    <t xml:space="preserve">Rundal (5386-5623)</t>
  </si>
  <si>
    <r>
      <rPr>
        <sz val="8"/>
        <rFont val="Tahoma"/>
        <family val="2"/>
      </rPr>
      <t xml:space="preserve">Otto IV (5583-5780) </t>
    </r>
    <r>
      <rPr>
        <sz val="8"/>
        <color rgb="FFFF0000"/>
        <rFont val="Tahoma"/>
        <family val="2"/>
      </rPr>
      <t xml:space="preserve">GK</t>
    </r>
  </si>
  <si>
    <t xml:space="preserve">Gale (5512-5842 )</t>
  </si>
  <si>
    <t xml:space="preserve">Schmeagan (5533-5645)</t>
  </si>
  <si>
    <t xml:space="preserve">Adam III (6058)</t>
  </si>
  <si>
    <t xml:space="preserve">Basil II (5494-5497)</t>
  </si>
  <si>
    <t xml:space="preserve">Anwar (5786-6242)</t>
  </si>
  <si>
    <t xml:space="preserve">Martin II (5234-5534)</t>
  </si>
  <si>
    <t xml:space="preserve">Arnos (5623-6080)</t>
  </si>
  <si>
    <r>
      <rPr>
        <sz val="8"/>
        <rFont val="Tahoma"/>
        <family val="2"/>
      </rPr>
      <t xml:space="preserve">Elayne (5780-6004) </t>
    </r>
    <r>
      <rPr>
        <sz val="8"/>
        <color rgb="FFFF0000"/>
        <rFont val="Tahoma"/>
        <family val="2"/>
      </rPr>
      <t xml:space="preserve">GQ</t>
    </r>
  </si>
  <si>
    <t xml:space="preserve">Mist (5842- ~)</t>
  </si>
  <si>
    <t xml:space="preserve">Pon (5645-6050)</t>
  </si>
  <si>
    <t xml:space="preserve">Jaden (6058-6288)</t>
  </si>
  <si>
    <t xml:space="preserve">Fatima (5497-5861)</t>
  </si>
  <si>
    <t xml:space="preserve">Ashantra (6242-</t>
  </si>
  <si>
    <t xml:space="preserve">Martin III (5534-6035)</t>
  </si>
  <si>
    <t xml:space="preserve">Kolin (6080-6180)</t>
  </si>
  <si>
    <r>
      <rPr>
        <sz val="8"/>
        <rFont val="Tahoma"/>
        <family val="2"/>
      </rPr>
      <t xml:space="preserve">Otto V (6004-6015) </t>
    </r>
    <r>
      <rPr>
        <sz val="8"/>
        <color rgb="FFFF0000"/>
        <rFont val="Tahoma"/>
        <family val="2"/>
      </rPr>
      <t xml:space="preserve">GK</t>
    </r>
  </si>
  <si>
    <t xml:space="preserve">Lobeth (6050-6306)</t>
  </si>
  <si>
    <t xml:space="preserve">Yarla (6288-6648)</t>
  </si>
  <si>
    <t xml:space="preserve">Alred (5861-6018)</t>
  </si>
  <si>
    <t xml:space="preserve">David V (6035-6536)</t>
  </si>
  <si>
    <t xml:space="preserve">Adolfus (6180-6451)</t>
  </si>
  <si>
    <r>
      <rPr>
        <sz val="8"/>
        <rFont val="Tahoma"/>
        <family val="2"/>
      </rPr>
      <t xml:space="preserve">Jargaen I (6015-6334)</t>
    </r>
    <r>
      <rPr>
        <sz val="8"/>
        <color rgb="FFFF0000"/>
        <rFont val="Tahoma"/>
        <family val="2"/>
      </rPr>
      <t xml:space="preserve">GK</t>
    </r>
  </si>
  <si>
    <t xml:space="preserve">Arligan (6306-6612)</t>
  </si>
  <si>
    <t xml:space="preserve">Aldan (6648-6650)</t>
  </si>
  <si>
    <t xml:space="preserve">Rodrick  I (6019-6610)</t>
  </si>
  <si>
    <t xml:space="preserve">Martin IV (6536- ~)</t>
  </si>
  <si>
    <t xml:space="preserve">Alexander III (6451- ~)</t>
  </si>
  <si>
    <r>
      <rPr>
        <sz val="8"/>
        <rFont val="Tahoma"/>
        <family val="2"/>
      </rPr>
      <t xml:space="preserve">Jargaen II (6334- ~ ) </t>
    </r>
    <r>
      <rPr>
        <sz val="8"/>
        <color rgb="FFFF0000"/>
        <rFont val="Tahoma"/>
        <family val="2"/>
      </rPr>
      <t xml:space="preserve">GK</t>
    </r>
  </si>
  <si>
    <t xml:space="preserve">Narthan (6612- ~)</t>
  </si>
  <si>
    <t xml:space="preserve">Kalvin (6650-</t>
  </si>
  <si>
    <t xml:space="preserve">Rodrick  II (6610 - ~)</t>
  </si>
  <si>
    <t xml:space="preserve">Neighbors</t>
  </si>
  <si>
    <t xml:space="preserve">Lanander,Timbuktu, Irmingham</t>
  </si>
  <si>
    <t xml:space="preserve">Albus,Tesla, Orpheus</t>
  </si>
  <si>
    <t xml:space="preserve">Tannberg, Orpheus,Tesla</t>
  </si>
  <si>
    <t xml:space="preserve">Markham, Irmingham,Timbuktu</t>
  </si>
  <si>
    <t xml:space="preserve">Tesla, Albus,Tannberg</t>
  </si>
  <si>
    <t xml:space="preserve">Lanander,Timbuktu,Markham</t>
  </si>
  <si>
    <t xml:space="preserve">Irmingham,Markham, Lanander</t>
  </si>
  <si>
    <t xml:space="preserve">Tannberg, Orpheus, Albus</t>
  </si>
  <si>
    <t xml:space="preserve">Client Sectors</t>
  </si>
  <si>
    <r>
      <rPr>
        <sz val="7"/>
        <rFont val="Tahoma"/>
        <family val="2"/>
      </rPr>
      <t xml:space="preserve">69,</t>
    </r>
    <r>
      <rPr>
        <b val="true"/>
        <sz val="7"/>
        <rFont val="Tahoma"/>
        <family val="2"/>
      </rPr>
      <t xml:space="preserve">70</t>
    </r>
    <r>
      <rPr>
        <sz val="7"/>
        <rFont val="Tahoma"/>
        <family val="2"/>
      </rPr>
      <t xml:space="preserve">,</t>
    </r>
    <r>
      <rPr>
        <b val="true"/>
        <sz val="7"/>
        <rFont val="Tahoma"/>
        <family val="2"/>
      </rPr>
      <t xml:space="preserve">105</t>
    </r>
    <r>
      <rPr>
        <sz val="7"/>
        <rFont val="Tahoma"/>
        <family val="2"/>
      </rPr>
      <t xml:space="preserve">,286,287,(314),</t>
    </r>
    <r>
      <rPr>
        <b val="true"/>
        <sz val="7"/>
        <rFont val="Tahoma"/>
        <family val="2"/>
      </rPr>
      <t xml:space="preserve">315</t>
    </r>
  </si>
  <si>
    <r>
      <rPr>
        <sz val="7"/>
        <rFont val="Tahoma"/>
        <family val="2"/>
      </rPr>
      <t xml:space="preserve">(1</t>
    </r>
    <r>
      <rPr>
        <b val="true"/>
        <sz val="7"/>
        <rFont val="Tahoma"/>
        <family val="2"/>
      </rPr>
      <t xml:space="preserve">2</t>
    </r>
    <r>
      <rPr>
        <sz val="7"/>
        <rFont val="Tahoma"/>
        <family val="2"/>
      </rPr>
      <t xml:space="preserve">),(16),75,</t>
    </r>
    <r>
      <rPr>
        <b val="true"/>
        <sz val="7"/>
        <rFont val="Tahoma"/>
        <family val="2"/>
      </rPr>
      <t xml:space="preserve">76</t>
    </r>
    <r>
      <rPr>
        <sz val="7"/>
        <rFont val="Tahoma"/>
        <family val="2"/>
      </rPr>
      <t xml:space="preserve">,81.</t>
    </r>
    <r>
      <rPr>
        <b val="true"/>
        <sz val="7"/>
        <rFont val="Tahoma"/>
        <family val="2"/>
      </rPr>
      <t xml:space="preserve">82</t>
    </r>
    <r>
      <rPr>
        <sz val="7"/>
        <rFont val="Tahoma"/>
        <family val="2"/>
      </rPr>
      <t xml:space="preserve">,</t>
    </r>
    <r>
      <rPr>
        <b val="true"/>
        <sz val="7"/>
        <rFont val="Tahoma"/>
        <family val="2"/>
      </rPr>
      <t xml:space="preserve">110</t>
    </r>
  </si>
  <si>
    <r>
      <rPr>
        <sz val="7"/>
        <rFont val="Tahoma"/>
        <family val="2"/>
      </rPr>
      <t xml:space="preserve">145, </t>
    </r>
    <r>
      <rPr>
        <b val="true"/>
        <sz val="7"/>
        <rFont val="Tahoma"/>
        <family val="2"/>
      </rPr>
      <t xml:space="preserve">146</t>
    </r>
    <r>
      <rPr>
        <sz val="7"/>
        <rFont val="Tahoma"/>
        <family val="2"/>
      </rPr>
      <t xml:space="preserve">, 371</t>
    </r>
  </si>
  <si>
    <r>
      <rPr>
        <sz val="7"/>
        <rFont val="Tahoma"/>
        <family val="2"/>
      </rPr>
      <t xml:space="preserve">(</t>
    </r>
    <r>
      <rPr>
        <b val="true"/>
        <sz val="7"/>
        <rFont val="Tahoma"/>
        <family val="2"/>
      </rPr>
      <t xml:space="preserve">28</t>
    </r>
    <r>
      <rPr>
        <sz val="7"/>
        <rFont val="Tahoma"/>
        <family val="2"/>
      </rPr>
      <t xml:space="preserve">),(40),(42),(</t>
    </r>
    <r>
      <rPr>
        <b val="true"/>
        <sz val="7"/>
        <rFont val="Tahoma"/>
        <family val="2"/>
      </rPr>
      <t xml:space="preserve">130</t>
    </r>
    <r>
      <rPr>
        <sz val="7"/>
        <rFont val="Tahoma"/>
        <family val="2"/>
      </rPr>
      <t xml:space="preserve">),</t>
    </r>
    <r>
      <rPr>
        <b val="true"/>
        <sz val="7"/>
        <rFont val="Tahoma"/>
        <family val="2"/>
      </rPr>
      <t xml:space="preserve">148</t>
    </r>
    <r>
      <rPr>
        <sz val="7"/>
        <rFont val="Tahoma"/>
        <family val="2"/>
      </rPr>
      <t xml:space="preserve">,150</t>
    </r>
  </si>
  <si>
    <r>
      <rPr>
        <sz val="7"/>
        <rFont val="Tahoma"/>
        <family val="2"/>
      </rPr>
      <t xml:space="preserve">288</t>
    </r>
    <r>
      <rPr>
        <b val="true"/>
        <sz val="7"/>
        <rFont val="Tahoma"/>
        <family val="2"/>
      </rPr>
      <t xml:space="preserve">,290</t>
    </r>
    <r>
      <rPr>
        <sz val="7"/>
        <rFont val="Tahoma"/>
        <family val="2"/>
      </rPr>
      <t xml:space="preserve">,</t>
    </r>
    <r>
      <rPr>
        <b val="true"/>
        <sz val="7"/>
        <rFont val="Tahoma"/>
        <family val="2"/>
      </rPr>
      <t xml:space="preserve">316</t>
    </r>
    <r>
      <rPr>
        <sz val="7"/>
        <rFont val="Tahoma"/>
        <family val="2"/>
      </rPr>
      <t xml:space="preserve">,660,662,696,</t>
    </r>
    <r>
      <rPr>
        <b val="true"/>
        <sz val="7"/>
        <rFont val="Tahoma"/>
        <family val="2"/>
      </rPr>
      <t xml:space="preserve">698</t>
    </r>
  </si>
  <si>
    <r>
      <rPr>
        <b val="true"/>
        <sz val="7"/>
        <rFont val="Tahoma"/>
        <family val="2"/>
      </rPr>
      <t xml:space="preserve">292</t>
    </r>
    <r>
      <rPr>
        <sz val="7"/>
        <rFont val="Tahoma"/>
        <family val="2"/>
      </rPr>
      <t xml:space="preserve">,294,</t>
    </r>
    <r>
      <rPr>
        <b val="true"/>
        <sz val="7"/>
        <rFont val="Tahoma"/>
        <family val="2"/>
      </rPr>
      <t xml:space="preserve">322</t>
    </r>
    <r>
      <rPr>
        <sz val="7"/>
        <rFont val="Tahoma"/>
        <family val="2"/>
      </rPr>
      <t xml:space="preserve">,664,666,</t>
    </r>
    <r>
      <rPr>
        <b val="true"/>
        <sz val="7"/>
        <rFont val="Tahoma"/>
        <family val="2"/>
      </rPr>
      <t xml:space="preserve">700</t>
    </r>
    <r>
      <rPr>
        <sz val="7"/>
        <rFont val="Tahoma"/>
        <family val="2"/>
      </rPr>
      <t xml:space="preserve">,702</t>
    </r>
  </si>
  <si>
    <r>
      <rPr>
        <b val="true"/>
        <sz val="7"/>
        <rFont val="Tahoma"/>
        <family val="2"/>
      </rPr>
      <t xml:space="preserve">344</t>
    </r>
    <r>
      <rPr>
        <sz val="7"/>
        <rFont val="Tahoma"/>
        <family val="2"/>
      </rPr>
      <t xml:space="preserve">,372,</t>
    </r>
    <r>
      <rPr>
        <b val="true"/>
        <sz val="7"/>
        <rFont val="Tahoma"/>
        <family val="2"/>
      </rPr>
      <t xml:space="preserve">374</t>
    </r>
    <r>
      <rPr>
        <sz val="7"/>
        <rFont val="Tahoma"/>
        <family val="2"/>
      </rPr>
      <t xml:space="preserve">,732,</t>
    </r>
    <r>
      <rPr>
        <b val="true"/>
        <sz val="7"/>
        <rFont val="Tahoma"/>
        <family val="2"/>
      </rPr>
      <t xml:space="preserve">734</t>
    </r>
    <r>
      <rPr>
        <sz val="7"/>
        <rFont val="Tahoma"/>
        <family val="2"/>
      </rPr>
      <t xml:space="preserve">,768,770</t>
    </r>
  </si>
  <si>
    <r>
      <rPr>
        <b val="true"/>
        <sz val="7"/>
        <rFont val="Tahoma"/>
        <family val="2"/>
      </rPr>
      <t xml:space="preserve">350</t>
    </r>
    <r>
      <rPr>
        <sz val="7"/>
        <rFont val="Tahoma"/>
        <family val="2"/>
      </rPr>
      <t xml:space="preserve">,</t>
    </r>
    <r>
      <rPr>
        <b val="true"/>
        <sz val="7"/>
        <rFont val="Tahoma"/>
        <family val="2"/>
      </rPr>
      <t xml:space="preserve">376</t>
    </r>
    <r>
      <rPr>
        <sz val="7"/>
        <rFont val="Tahoma"/>
        <family val="2"/>
      </rPr>
      <t xml:space="preserve">,378,</t>
    </r>
    <r>
      <rPr>
        <b val="true"/>
        <sz val="7"/>
        <rFont val="Tahoma"/>
        <family val="2"/>
      </rPr>
      <t xml:space="preserve">736</t>
    </r>
    <r>
      <rPr>
        <sz val="7"/>
        <rFont val="Tahoma"/>
        <family val="2"/>
      </rPr>
      <t xml:space="preserve">,738,772,774</t>
    </r>
  </si>
  <si>
    <t xml:space="preserve">Foreign Borders</t>
  </si>
  <si>
    <t xml:space="preserve">(Antares- Erta: 314)</t>
  </si>
  <si>
    <r>
      <rPr>
        <sz val="7"/>
        <rFont val="Tahoma"/>
        <family val="2"/>
      </rPr>
      <t xml:space="preserve">(Terran Khalifate: </t>
    </r>
    <r>
      <rPr>
        <b val="true"/>
        <sz val="7"/>
        <rFont val="Tahoma"/>
        <family val="2"/>
      </rPr>
      <t xml:space="preserve">12</t>
    </r>
    <r>
      <rPr>
        <sz val="7"/>
        <rFont val="Tahoma"/>
        <family val="2"/>
      </rPr>
      <t xml:space="preserve">,16)</t>
    </r>
  </si>
  <si>
    <r>
      <rPr>
        <sz val="7"/>
        <rFont val="Tahoma"/>
        <family val="2"/>
      </rPr>
      <t xml:space="preserve">Cargm:</t>
    </r>
    <r>
      <rPr>
        <b val="true"/>
        <sz val="7"/>
        <rFont val="Tahoma"/>
        <family val="2"/>
      </rPr>
      <t xml:space="preserve">125</t>
    </r>
    <r>
      <rPr>
        <sz val="7"/>
        <rFont val="Tahoma"/>
        <family val="2"/>
      </rPr>
      <t xml:space="preserve">,342,</t>
    </r>
    <r>
      <rPr>
        <b val="true"/>
        <sz val="7"/>
        <rFont val="Tahoma"/>
        <family val="2"/>
      </rPr>
      <t xml:space="preserve">343</t>
    </r>
    <r>
      <rPr>
        <sz val="7"/>
        <rFont val="Tahoma"/>
        <family val="2"/>
      </rPr>
      <t xml:space="preserve">,B'dr:370</t>
    </r>
  </si>
  <si>
    <r>
      <rPr>
        <sz val="7"/>
        <rFont val="Tahoma"/>
        <family val="2"/>
      </rPr>
      <t xml:space="preserve">(Terran Khalifate: </t>
    </r>
    <r>
      <rPr>
        <b val="true"/>
        <sz val="7"/>
        <rFont val="Tahoma"/>
        <family val="2"/>
      </rPr>
      <t xml:space="preserve">28</t>
    </r>
    <r>
      <rPr>
        <sz val="7"/>
        <rFont val="Tahoma"/>
        <family val="2"/>
      </rPr>
      <t xml:space="preserve">,40,</t>
    </r>
    <r>
      <rPr>
        <b val="true"/>
        <sz val="7"/>
        <rFont val="Tahoma"/>
        <family val="2"/>
      </rPr>
      <t xml:space="preserve">130</t>
    </r>
    <r>
      <rPr>
        <sz val="7"/>
        <rFont val="Tahoma"/>
        <family val="2"/>
      </rPr>
      <t xml:space="preserve">)</t>
    </r>
  </si>
  <si>
    <t xml:space="preserve">none</t>
  </si>
  <si>
    <t xml:space="preserve">none (Tazin:378)</t>
  </si>
  <si>
    <t xml:space="preserve">Worlds:</t>
  </si>
  <si>
    <t xml:space="preserve">Arda</t>
  </si>
  <si>
    <t xml:space="preserve">Varda</t>
  </si>
  <si>
    <t xml:space="preserve">Marlborough </t>
  </si>
  <si>
    <t xml:space="preserve">Galahad</t>
  </si>
  <si>
    <t xml:space="preserve">Tyndareus</t>
  </si>
  <si>
    <t xml:space="preserve">Ramiro</t>
  </si>
  <si>
    <t xml:space="preserve">Khandi</t>
  </si>
  <si>
    <t xml:space="preserve">Tver</t>
  </si>
  <si>
    <t xml:space="preserve">Diyar</t>
  </si>
  <si>
    <t xml:space="preserve">Methuselah </t>
  </si>
  <si>
    <t xml:space="preserve">Clement</t>
  </si>
  <si>
    <t xml:space="preserve">Kara</t>
  </si>
  <si>
    <t xml:space="preserve">Frum</t>
  </si>
  <si>
    <t xml:space="preserve">Delgado</t>
  </si>
  <si>
    <t xml:space="preserve">Sidon</t>
  </si>
  <si>
    <t xml:space="preserve">Sanchez</t>
  </si>
  <si>
    <t xml:space="preserve">Somerset</t>
  </si>
  <si>
    <t xml:space="preserve">Makassar</t>
  </si>
  <si>
    <t xml:space="preserve">Kassala</t>
  </si>
  <si>
    <t xml:space="preserve">Cranganore</t>
  </si>
  <si>
    <t xml:space="preserve">Katanga</t>
  </si>
  <si>
    <t xml:space="preserve">Metatron</t>
  </si>
  <si>
    <t xml:space="preserve">Helike</t>
  </si>
  <si>
    <t xml:space="preserve">Fermi</t>
  </si>
  <si>
    <t xml:space="preserve">Random</t>
  </si>
  <si>
    <t xml:space="preserve">Dorset</t>
  </si>
  <si>
    <t xml:space="preserve">Roland</t>
  </si>
  <si>
    <t xml:space="preserve">Corwin</t>
  </si>
  <si>
    <t xml:space="preserve">Melipal</t>
  </si>
  <si>
    <t xml:space="preserve">Srinagar</t>
  </si>
  <si>
    <t xml:space="preserve">Marconi</t>
  </si>
  <si>
    <t xml:space="preserve">Mendes</t>
  </si>
  <si>
    <t xml:space="preserve">Sigurd </t>
  </si>
  <si>
    <t xml:space="preserve">Agadir</t>
  </si>
  <si>
    <t xml:space="preserve">Calydon</t>
  </si>
  <si>
    <t xml:space="preserve">Faisal</t>
  </si>
  <si>
    <t xml:space="preserve">Heth</t>
  </si>
  <si>
    <t xml:space="preserve">Achelous</t>
  </si>
  <si>
    <t xml:space="preserve">Devon</t>
  </si>
  <si>
    <t xml:space="preserve">Coron</t>
  </si>
  <si>
    <t xml:space="preserve">Melkannan</t>
  </si>
  <si>
    <t xml:space="preserve">Daemos</t>
  </si>
  <si>
    <t xml:space="preserve">Kaliban</t>
  </si>
  <si>
    <t xml:space="preserve">Rhapta</t>
  </si>
  <si>
    <t xml:space="preserve">Drangiana</t>
  </si>
  <si>
    <t xml:space="preserve">Turkana</t>
  </si>
  <si>
    <t xml:space="preserve">Kalvin</t>
  </si>
  <si>
    <t xml:space="preserve">Fetermann</t>
  </si>
  <si>
    <t xml:space="preserve">Weisserstein</t>
  </si>
  <si>
    <t xml:space="preserve">Meath</t>
  </si>
  <si>
    <t xml:space="preserve">Tetonhaus</t>
  </si>
  <si>
    <t xml:space="preserve">Shantara</t>
  </si>
  <si>
    <t xml:space="preserve">Helgan</t>
  </si>
  <si>
    <t xml:space="preserve">Resnik</t>
  </si>
  <si>
    <t xml:space="preserve">Ferdinand</t>
  </si>
  <si>
    <t xml:space="preserve">Tanderain</t>
  </si>
  <si>
    <t xml:space="preserve">Napa</t>
  </si>
  <si>
    <t xml:space="preserve">Warmongers</t>
  </si>
  <si>
    <t xml:space="preserve">Chalandra (Turgil)</t>
  </si>
  <si>
    <t xml:space="preserve">Glow of Morning(Alimeen)</t>
  </si>
  <si>
    <t xml:space="preserve">Azziburga (War)</t>
  </si>
  <si>
    <t xml:space="preserve">Shrinerworld</t>
  </si>
  <si>
    <t xml:space="preserve">Rezziat (War)</t>
  </si>
  <si>
    <t xml:space="preserve">Than</t>
  </si>
  <si>
    <t xml:space="preserve">Dragon Frontier Wars</t>
  </si>
  <si>
    <t xml:space="preserve">K/H/M</t>
  </si>
  <si>
    <t xml:space="preserve">Start</t>
  </si>
  <si>
    <t xml:space="preserve">Finish</t>
  </si>
  <si>
    <t xml:space="preserve">Enemies</t>
  </si>
  <si>
    <t xml:space="preserve">Mendam</t>
  </si>
  <si>
    <t xml:space="preserve">M</t>
  </si>
  <si>
    <t xml:space="preserve">Firenze liberated</t>
  </si>
  <si>
    <t xml:space="preserve">Khruzi</t>
  </si>
  <si>
    <t xml:space="preserve">K</t>
  </si>
  <si>
    <t xml:space="preserve">Tetraluna</t>
  </si>
  <si>
    <t xml:space="preserve">H</t>
  </si>
  <si>
    <t xml:space="preserve">Vrashma,Oshku</t>
  </si>
  <si>
    <t xml:space="preserve">Ruhlmann liberated</t>
  </si>
  <si>
    <t xml:space="preserve">Sheenta</t>
  </si>
  <si>
    <t xml:space="preserve">Vrashma - others</t>
  </si>
  <si>
    <t xml:space="preserve">Tigarvati bombed</t>
  </si>
  <si>
    <t xml:space="preserve">5 Nations</t>
  </si>
  <si>
    <t xml:space="preserve">Guild, Rouge Defenders</t>
  </si>
  <si>
    <t xml:space="preserve">Hrbra, Vrashma</t>
  </si>
  <si>
    <t xml:space="preserve">Hilmaria, Tunkanga bombed</t>
  </si>
  <si>
    <t xml:space="preserve">Hollis Lun</t>
  </si>
  <si>
    <t xml:space="preserve">T'ktarvashma and a coalition</t>
  </si>
  <si>
    <t xml:space="preserve">Hazambur, Razi eliminated</t>
  </si>
  <si>
    <t xml:space="preserve">T'ktarsz'aktl's coalition</t>
  </si>
  <si>
    <t xml:space="preserve">Heavy bombings</t>
  </si>
  <si>
    <t xml:space="preserve">Hrashah Coalition</t>
  </si>
  <si>
    <t xml:space="preserve">Many raids</t>
  </si>
  <si>
    <t xml:space="preserve">Tigarvati</t>
  </si>
  <si>
    <t xml:space="preserve">Zrash, Vurdzhru</t>
  </si>
  <si>
    <t xml:space="preserve">Khalmagora teradroned, Lacomba freed</t>
  </si>
  <si>
    <t xml:space="preserve">Guild</t>
  </si>
  <si>
    <t xml:space="preserve">Tsazfra, Hsaz'traz,Fzruhzhu </t>
  </si>
  <si>
    <t xml:space="preserve">Urshu, F'z'tar teradroned</t>
  </si>
  <si>
    <t xml:space="preserve">Zhantlas,Bengal + others</t>
  </si>
  <si>
    <t xml:space="preserve">T'far Horde</t>
  </si>
  <si>
    <t xml:space="preserve">Far Orlando destroyed, Khruzi, Mendam bombed</t>
  </si>
  <si>
    <t xml:space="preserve">Baden</t>
  </si>
  <si>
    <t xml:space="preserve">Argolos</t>
  </si>
  <si>
    <t xml:space="preserve">Meena</t>
  </si>
  <si>
    <r>
      <rPr>
        <b val="true"/>
        <sz val="8"/>
        <rFont val="Tahoma"/>
        <family val="2"/>
      </rPr>
      <t xml:space="preserve">Nine Virtues of the Fzuki Way </t>
    </r>
    <r>
      <rPr>
        <b val="true"/>
        <i val="true"/>
        <sz val="8"/>
        <rFont val="Tahoma"/>
        <family val="2"/>
      </rPr>
      <t xml:space="preserve">(Fzuki Arash</t>
    </r>
    <r>
      <rPr>
        <b val="true"/>
        <sz val="8"/>
        <rFont val="Tahoma"/>
        <family val="2"/>
      </rPr>
      <t xml:space="preserve">)</t>
    </r>
  </si>
  <si>
    <t xml:space="preserve">Courage</t>
  </si>
  <si>
    <t xml:space="preserve">Arash Turl</t>
  </si>
  <si>
    <t xml:space="preserve">Blochwald</t>
  </si>
  <si>
    <t xml:space="preserve">Honor</t>
  </si>
  <si>
    <t xml:space="preserve">Arash Banna</t>
  </si>
  <si>
    <t xml:space="preserve">Strength</t>
  </si>
  <si>
    <t xml:space="preserve">Arash Hun</t>
  </si>
  <si>
    <t xml:space="preserve">Wisdom</t>
  </si>
  <si>
    <t xml:space="preserve">Arash Khal</t>
  </si>
  <si>
    <t xml:space="preserve">Intellect</t>
  </si>
  <si>
    <t xml:space="preserve">Arash Ghansa</t>
  </si>
  <si>
    <t xml:space="preserve">Perseverance</t>
  </si>
  <si>
    <t xml:space="preserve">Arash Ghrash</t>
  </si>
  <si>
    <t xml:space="preserve">Charity</t>
  </si>
  <si>
    <t xml:space="preserve">Arash Ressa</t>
  </si>
  <si>
    <t xml:space="preserve">Respect</t>
  </si>
  <si>
    <t xml:space="preserve">Arash Shalma</t>
  </si>
  <si>
    <t xml:space="preserve">Truth</t>
  </si>
  <si>
    <t xml:space="preserve">Arash Nuut</t>
  </si>
  <si>
    <r>
      <rPr>
        <b val="true"/>
        <sz val="8"/>
        <rFont val="Tahoma"/>
        <family val="2"/>
      </rPr>
      <t xml:space="preserve">The Three Paths of Balance (</t>
    </r>
    <r>
      <rPr>
        <b val="true"/>
        <i val="true"/>
        <sz val="8"/>
        <rFont val="Tahoma"/>
        <family val="2"/>
      </rPr>
      <t xml:space="preserve">Arash Khruu</t>
    </r>
    <r>
      <rPr>
        <b val="true"/>
        <sz val="8"/>
        <rFont val="Tahoma"/>
        <family val="2"/>
      </rPr>
      <t xml:space="preserve">)</t>
    </r>
  </si>
  <si>
    <t xml:space="preserve">Tunkanga</t>
  </si>
  <si>
    <t xml:space="preserve">Focus</t>
  </si>
  <si>
    <t xml:space="preserve">Arash Baahl</t>
  </si>
  <si>
    <t xml:space="preserve">Practice</t>
  </si>
  <si>
    <t xml:space="preserve">Arash Ghaahl</t>
  </si>
  <si>
    <t xml:space="preserve">Patience</t>
  </si>
  <si>
    <t xml:space="preserve">Arash Shaal</t>
  </si>
  <si>
    <t xml:space="preserve">Hilmaria</t>
  </si>
  <si>
    <t xml:space="preserve">Gashmagulmoon</t>
  </si>
  <si>
    <t xml:space="preserve">Perenni</t>
  </si>
  <si>
    <t xml:space="preserve">Kumbashgalor</t>
  </si>
  <si>
    <t xml:space="preserve">Gashbanglman</t>
  </si>
  <si>
    <t xml:space="preserve">Pop</t>
  </si>
  <si>
    <t xml:space="preserve">Ruszhane</t>
  </si>
  <si>
    <t xml:space="preserve">Resettled base</t>
  </si>
  <si>
    <t xml:space="preserve">Firenze</t>
  </si>
  <si>
    <t xml:space="preserve">Liberated</t>
  </si>
  <si>
    <t xml:space="preserve">Ruhlmann</t>
  </si>
  <si>
    <t xml:space="preserve">Palantir</t>
  </si>
  <si>
    <t xml:space="preserve">Havren</t>
  </si>
  <si>
    <t xml:space="preserve">Razi</t>
  </si>
  <si>
    <t xml:space="preserve">Ogden</t>
  </si>
  <si>
    <t xml:space="preserve">Hazambur</t>
  </si>
  <si>
    <t xml:space="preserve">Resettled</t>
  </si>
  <si>
    <t xml:space="preserve">Defender world annexed</t>
  </si>
  <si>
    <t xml:space="preserve">Lacomba</t>
  </si>
  <si>
    <t xml:space="preserve">DRO world occupied</t>
  </si>
  <si>
    <t xml:space="preserve">Holloren</t>
  </si>
  <si>
    <t xml:space="preserve">Helmaran </t>
  </si>
  <si>
    <t xml:space="preserve">Occidor</t>
  </si>
  <si>
    <t xml:space="preserve">Far Orlando</t>
  </si>
  <si>
    <t xml:space="preserve">7th resettlement</t>
  </si>
  <si>
    <t xml:space="preserve">Banna</t>
  </si>
  <si>
    <t xml:space="preserve">Betelgeuse Union/ Federation of Orion</t>
  </si>
  <si>
    <t xml:space="preserve">Presidents</t>
  </si>
  <si>
    <t xml:space="preserve">Party</t>
  </si>
  <si>
    <t xml:space="preserve">Orion Expositions</t>
  </si>
  <si>
    <t xml:space="preserve">Orion Calendar, adopted 5415CE</t>
  </si>
  <si>
    <t xml:space="preserve">Kumar</t>
  </si>
  <si>
    <t xml:space="preserve">Rohan Norgalas</t>
  </si>
  <si>
    <t xml:space="preserve">Great Nebular City</t>
  </si>
  <si>
    <t xml:space="preserve">January</t>
  </si>
  <si>
    <t xml:space="preserve">Luminous</t>
  </si>
  <si>
    <t xml:space="preserve">Norada</t>
  </si>
  <si>
    <t xml:space="preserve">Tudor</t>
  </si>
  <si>
    <t xml:space="preserve">Sutherland</t>
  </si>
  <si>
    <t xml:space="preserve">Verne Drift</t>
  </si>
  <si>
    <t xml:space="preserve">later Great Nebular City</t>
  </si>
  <si>
    <t xml:space="preserve">Kanpur</t>
  </si>
  <si>
    <t xml:space="preserve">February</t>
  </si>
  <si>
    <t xml:space="preserve">Thermidor</t>
  </si>
  <si>
    <t xml:space="preserve">Yend</t>
  </si>
  <si>
    <t xml:space="preserve">Casimir</t>
  </si>
  <si>
    <t xml:space="preserve">Megacles</t>
  </si>
  <si>
    <t xml:space="preserve">Benson</t>
  </si>
  <si>
    <t xml:space="preserve">Karnak</t>
  </si>
  <si>
    <t xml:space="preserve">March</t>
  </si>
  <si>
    <t xml:space="preserve">Kasa</t>
  </si>
  <si>
    <t xml:space="preserve">Norris</t>
  </si>
  <si>
    <t xml:space="preserve">Zirconia</t>
  </si>
  <si>
    <t xml:space="preserve">Orilla</t>
  </si>
  <si>
    <t xml:space="preserve">Cumbria</t>
  </si>
  <si>
    <t xml:space="preserve">Landrin Byurka</t>
  </si>
  <si>
    <t xml:space="preserve">Cordelia</t>
  </si>
  <si>
    <t xml:space="preserve">April</t>
  </si>
  <si>
    <t xml:space="preserve">Potemkin </t>
  </si>
  <si>
    <t xml:space="preserve">Larman Obura</t>
  </si>
  <si>
    <t xml:space="preserve">Thangorodrim</t>
  </si>
  <si>
    <t xml:space="preserve">Nisan</t>
  </si>
  <si>
    <t xml:space="preserve">Mora</t>
  </si>
  <si>
    <t xml:space="preserve">Yaskar Bremman</t>
  </si>
  <si>
    <t xml:space="preserve">Halicarnassus </t>
  </si>
  <si>
    <t xml:space="preserve">Venya Wei</t>
  </si>
  <si>
    <t xml:space="preserve">Alhambra</t>
  </si>
  <si>
    <t xml:space="preserve">Varsha</t>
  </si>
  <si>
    <t xml:space="preserve">May</t>
  </si>
  <si>
    <t xml:space="preserve">Tanverdi</t>
  </si>
  <si>
    <t xml:space="preserve">Strathgordon</t>
  </si>
  <si>
    <t xml:space="preserve">Cosgrave</t>
  </si>
  <si>
    <t xml:space="preserve">Merian</t>
  </si>
  <si>
    <t xml:space="preserve">Gallatin</t>
  </si>
  <si>
    <t xml:space="preserve">Sitka</t>
  </si>
  <si>
    <t xml:space="preserve">June</t>
  </si>
  <si>
    <t xml:space="preserve">Denali</t>
  </si>
  <si>
    <t xml:space="preserve">Hardin</t>
  </si>
  <si>
    <t xml:space="preserve">Olmar Resturin</t>
  </si>
  <si>
    <t xml:space="preserve">Hegel</t>
  </si>
  <si>
    <t xml:space="preserve">Lena Holman (24)</t>
  </si>
  <si>
    <t xml:space="preserve">Arundel</t>
  </si>
  <si>
    <t xml:space="preserve">Talman Horn</t>
  </si>
  <si>
    <t xml:space="preserve">Leyte</t>
  </si>
  <si>
    <t xml:space="preserve">Lena Holman (22)</t>
  </si>
  <si>
    <t xml:space="preserve">Bornholm</t>
  </si>
  <si>
    <t xml:space="preserve">July</t>
  </si>
  <si>
    <t xml:space="preserve">Goblin settled</t>
  </si>
  <si>
    <t xml:space="preserve">Haris Vek</t>
  </si>
  <si>
    <t xml:space="preserve">Aquinas</t>
  </si>
  <si>
    <t xml:space="preserve">Navarre</t>
  </si>
  <si>
    <t xml:space="preserve">Wyclef</t>
  </si>
  <si>
    <t xml:space="preserve">Shan</t>
  </si>
  <si>
    <t xml:space="preserve">August</t>
  </si>
  <si>
    <t xml:space="preserve">September</t>
  </si>
  <si>
    <t xml:space="preserve">Fastig</t>
  </si>
  <si>
    <t xml:space="preserve">Gholman Vandal</t>
  </si>
  <si>
    <t xml:space="preserve">October</t>
  </si>
  <si>
    <t xml:space="preserve">November</t>
  </si>
  <si>
    <t xml:space="preserve">December</t>
  </si>
  <si>
    <t xml:space="preserve">Farvo Belmont-Ustero</t>
  </si>
  <si>
    <t xml:space="preserve">Shan Turcik</t>
  </si>
  <si>
    <t xml:space="preserve">Besindra Belmont-Ustero</t>
  </si>
  <si>
    <t xml:space="preserve">Rigel Annexation Treaty</t>
  </si>
  <si>
    <t xml:space="preserve">Yule</t>
  </si>
  <si>
    <t xml:space="preserve">Pak Hoort-Vellia</t>
  </si>
  <si>
    <t xml:space="preserve">Hai Gun Shan</t>
  </si>
  <si>
    <t xml:space="preserve">Horst Kindaran</t>
  </si>
  <si>
    <t xml:space="preserve">Lydia van Brosk</t>
  </si>
  <si>
    <t xml:space="preserve">Helma Zho</t>
  </si>
  <si>
    <t xml:space="preserve">Pluviose</t>
  </si>
  <si>
    <t xml:space="preserve">Denham </t>
  </si>
  <si>
    <t xml:space="preserve">Bevin Zhu</t>
  </si>
  <si>
    <t xml:space="preserve">Lincoln Zhu</t>
  </si>
  <si>
    <t xml:space="preserve">Leena Galmo-Balt</t>
  </si>
  <si>
    <t xml:space="preserve">Helena Groothe</t>
  </si>
  <si>
    <t xml:space="preserve">Lena Jarik</t>
  </si>
  <si>
    <t xml:space="preserve">Pr</t>
  </si>
  <si>
    <t xml:space="preserve">Jonas Vrendal</t>
  </si>
  <si>
    <t xml:space="preserve">RA</t>
  </si>
  <si>
    <t xml:space="preserve">Jayne Resnik</t>
  </si>
  <si>
    <t xml:space="preserve">Shan Dho Ban</t>
  </si>
  <si>
    <t xml:space="preserve">C</t>
  </si>
  <si>
    <t xml:space="preserve">Nadru Begun</t>
  </si>
  <si>
    <t xml:space="preserve">Osro Fadish Grumald</t>
  </si>
  <si>
    <t xml:space="preserve">Landru Brill</t>
  </si>
  <si>
    <t xml:space="preserve">Harmony Jursalla</t>
  </si>
  <si>
    <t xml:space="preserve">Lars Memnofis</t>
  </si>
  <si>
    <t xml:space="preserve">L</t>
  </si>
  <si>
    <t xml:space="preserve">Utopia Drift</t>
  </si>
  <si>
    <t xml:space="preserve">Jiscilla Beck</t>
  </si>
  <si>
    <t xml:space="preserve">Varden Hurmasm</t>
  </si>
  <si>
    <t xml:space="preserve">Varsha </t>
  </si>
  <si>
    <t xml:space="preserve">Leeda Soros</t>
  </si>
  <si>
    <t xml:space="preserve">Rf</t>
  </si>
  <si>
    <t xml:space="preserve">Aris Barshschul </t>
  </si>
  <si>
    <t xml:space="preserve">Agharta</t>
  </si>
  <si>
    <t xml:space="preserve">Lorin Malt</t>
  </si>
  <si>
    <t xml:space="preserve">Rulan deJourin</t>
  </si>
  <si>
    <t xml:space="preserve">Pr/C</t>
  </si>
  <si>
    <t xml:space="preserve">Fazhi Khundi </t>
  </si>
  <si>
    <t xml:space="preserve">Jenteila Thurbindallan</t>
  </si>
  <si>
    <t xml:space="preserve">Ph</t>
  </si>
  <si>
    <t xml:space="preserve">Jens Fallik</t>
  </si>
  <si>
    <t xml:space="preserve">Janik Brevan</t>
  </si>
  <si>
    <t xml:space="preserve">Ph/L</t>
  </si>
  <si>
    <t xml:space="preserve">Navarre </t>
  </si>
  <si>
    <t xml:space="preserve">Yanala Turmilinor</t>
  </si>
  <si>
    <t xml:space="preserve">Alys Libra</t>
  </si>
  <si>
    <t xml:space="preserve">Rf/L/Pv</t>
  </si>
  <si>
    <t xml:space="preserve">Rodik Belvan</t>
  </si>
  <si>
    <t xml:space="preserve">Kordu Vamish</t>
  </si>
  <si>
    <t xml:space="preserve">Urdnan Vremish</t>
  </si>
  <si>
    <t xml:space="preserve">Jelram Holtz</t>
  </si>
  <si>
    <t xml:space="preserve">Shade Lambart</t>
  </si>
  <si>
    <t xml:space="preserve">Ugo Gavast</t>
  </si>
  <si>
    <t xml:space="preserve">EG (L+Ph)</t>
  </si>
  <si>
    <t xml:space="preserve">Hannibal Sikta</t>
  </si>
  <si>
    <t xml:space="preserve">PR (C+Pr)</t>
  </si>
  <si>
    <t xml:space="preserve">Konor Hagan</t>
  </si>
  <si>
    <t xml:space="preserve">EG</t>
  </si>
  <si>
    <t xml:space="preserve">Landium Horse</t>
  </si>
  <si>
    <t xml:space="preserve">Faquar Durmas</t>
  </si>
  <si>
    <t xml:space="preserve">Mecha</t>
  </si>
  <si>
    <t xml:space="preserve">Risen settled F Class</t>
  </si>
  <si>
    <t xml:space="preserve">Hardal Shrem</t>
  </si>
  <si>
    <t xml:space="preserve">PR</t>
  </si>
  <si>
    <t xml:space="preserve">Karlomar Shurga</t>
  </si>
  <si>
    <t xml:space="preserve">np</t>
  </si>
  <si>
    <t xml:space="preserve">Gordas Fastung (112)</t>
  </si>
  <si>
    <t xml:space="preserve">Helan Guntar-Jurl</t>
  </si>
  <si>
    <t xml:space="preserve">Aquinas </t>
  </si>
  <si>
    <t xml:space="preserve">Brera</t>
  </si>
  <si>
    <t xml:space="preserve">Gordas Fastung (110)</t>
  </si>
  <si>
    <t xml:space="preserve">Sn</t>
  </si>
  <si>
    <t xml:space="preserve">Halor Mannig </t>
  </si>
  <si>
    <t xml:space="preserve">Halor Mannig</t>
  </si>
  <si>
    <t xml:space="preserve">Kalmas Gadnan</t>
  </si>
  <si>
    <t xml:space="preserve">Eliza Jurmanturumbra</t>
  </si>
  <si>
    <t xml:space="preserve">Haisal Fastung</t>
  </si>
  <si>
    <t xml:space="preserve">Braiz Kantrapurna</t>
  </si>
  <si>
    <t xml:space="preserve">Juliar Carno</t>
  </si>
  <si>
    <t xml:space="preserve">Tanya Krausik</t>
  </si>
  <si>
    <t xml:space="preserve">Thurgo Banachek</t>
  </si>
  <si>
    <t xml:space="preserve">Neera Kindarian (125)</t>
  </si>
  <si>
    <t xml:space="preserve">Oso Harn Burdo</t>
  </si>
  <si>
    <t xml:space="preserve">Nirvana</t>
  </si>
  <si>
    <t xml:space="preserve">Luminious system habitat</t>
  </si>
  <si>
    <t xml:space="preserve">Leanna Helru</t>
  </si>
  <si>
    <t xml:space="preserve">Lars Jefferson</t>
  </si>
  <si>
    <t xml:space="preserve">Neera Kindarian (121)</t>
  </si>
  <si>
    <t xml:space="preserve">Justine Naros-Gotar</t>
  </si>
  <si>
    <t xml:space="preserve">Larno Farduk</t>
  </si>
  <si>
    <t xml:space="preserve">Ileana Gathos Burns</t>
  </si>
  <si>
    <t xml:space="preserve">Axel Fastung</t>
  </si>
  <si>
    <t xml:space="preserve">Gannan Lastur Nammen</t>
  </si>
  <si>
    <t xml:space="preserve">Fenderman's Star habitat</t>
  </si>
  <si>
    <t xml:space="preserve">Kladia Ratuul</t>
  </si>
  <si>
    <t xml:space="preserve">Laskal Banjamol</t>
  </si>
  <si>
    <t xml:space="preserve">Kaeli Fastung-Braito</t>
  </si>
  <si>
    <t xml:space="preserve">Kai Fastung</t>
  </si>
  <si>
    <t xml:space="preserve">Jlana Kemmer (137)</t>
  </si>
  <si>
    <t xml:space="preserve">Kaldron Lassmanig (138)</t>
  </si>
  <si>
    <t xml:space="preserve">Jlana Kemmer (135)</t>
  </si>
  <si>
    <t xml:space="preserve">Kaldron Lassmanig (136)</t>
  </si>
  <si>
    <t xml:space="preserve">Shelto Bashar Neemin</t>
  </si>
  <si>
    <t xml:space="preserve">Lav Devori</t>
  </si>
  <si>
    <t xml:space="preserve">Illio Gutarez</t>
  </si>
  <si>
    <t xml:space="preserve">1,000km long habitat</t>
  </si>
  <si>
    <t xml:space="preserve">Silias Fastung</t>
  </si>
  <si>
    <t xml:space="preserve">Nova Oneill</t>
  </si>
  <si>
    <t xml:space="preserve">Habitat</t>
  </si>
  <si>
    <t xml:space="preserve">Turigar Laverno</t>
  </si>
  <si>
    <t xml:space="preserve">Fastung Drift</t>
  </si>
  <si>
    <t xml:space="preserve">Drift City</t>
  </si>
  <si>
    <t xml:space="preserve">Laksmi Gatos-Burel </t>
  </si>
  <si>
    <t xml:space="preserve">Lessa Farovi</t>
  </si>
  <si>
    <t xml:space="preserve">Agan Fastung</t>
  </si>
  <si>
    <t xml:space="preserve">Remarko Debevell</t>
  </si>
  <si>
    <t xml:space="preserve">Jemerna Brevari</t>
  </si>
  <si>
    <t xml:space="preserve">Iniki Hurgo Labondo</t>
  </si>
  <si>
    <t xml:space="preserve">Danal Fastung</t>
  </si>
  <si>
    <t xml:space="preserve">Egmarin Dessik</t>
  </si>
  <si>
    <t xml:space="preserve">Realm of Antares</t>
  </si>
  <si>
    <t xml:space="preserve">Lord Presidents</t>
  </si>
  <si>
    <t xml:space="preserve">Ertan Republic/Directorate</t>
  </si>
  <si>
    <t xml:space="preserve">Born</t>
  </si>
  <si>
    <t xml:space="preserve">Rule</t>
  </si>
  <si>
    <t xml:space="preserve">Ended</t>
  </si>
  <si>
    <t xml:space="preserve">Died</t>
  </si>
  <si>
    <t xml:space="preserve">Harvin Major</t>
  </si>
  <si>
    <t xml:space="preserve">of Nachen only</t>
  </si>
  <si>
    <t xml:space="preserve">Erta/Nokara</t>
  </si>
  <si>
    <t xml:space="preserve">Arbella</t>
  </si>
  <si>
    <t xml:space="preserve">Tanik Major</t>
  </si>
  <si>
    <t xml:space="preserve">grandson of Harvin</t>
  </si>
  <si>
    <t xml:space="preserve">Soren</t>
  </si>
  <si>
    <t xml:space="preserve">Torregal </t>
  </si>
  <si>
    <t xml:space="preserve">Kolin Major</t>
  </si>
  <si>
    <t xml:space="preserve">son of Tanik</t>
  </si>
  <si>
    <t xml:space="preserve">Elson</t>
  </si>
  <si>
    <t xml:space="preserve">Triple system</t>
  </si>
  <si>
    <t xml:space="preserve">Turin Major</t>
  </si>
  <si>
    <t xml:space="preserve">son of Kolin</t>
  </si>
  <si>
    <t xml:space="preserve">Dessaro</t>
  </si>
  <si>
    <t xml:space="preserve">Basra</t>
  </si>
  <si>
    <t xml:space="preserve">Kormon</t>
  </si>
  <si>
    <t xml:space="preserve">New Sicily</t>
  </si>
  <si>
    <t xml:space="preserve">Hierata</t>
  </si>
  <si>
    <t xml:space="preserve">Roquen</t>
  </si>
  <si>
    <t xml:space="preserve">Napoli</t>
  </si>
  <si>
    <t xml:space="preserve">Alster</t>
  </si>
  <si>
    <t xml:space="preserve">Namerin</t>
  </si>
  <si>
    <t xml:space="preserve">Wanda</t>
  </si>
  <si>
    <t xml:space="preserve">Bastian</t>
  </si>
  <si>
    <t xml:space="preserve">no more</t>
  </si>
  <si>
    <t xml:space="preserve">Khabaderan Occupation</t>
  </si>
  <si>
    <t xml:space="preserve">Mechanist Primals</t>
  </si>
  <si>
    <t xml:space="preserve">Inc</t>
  </si>
  <si>
    <t xml:space="preserve">Pavl Karinsky</t>
  </si>
  <si>
    <t xml:space="preserve">hibernation</t>
  </si>
  <si>
    <t xml:space="preserve">Rhush(aderma)</t>
  </si>
  <si>
    <t xml:space="preserve">2M pre-ind</t>
  </si>
  <si>
    <t xml:space="preserve">Committee of three</t>
  </si>
  <si>
    <t xml:space="preserve">disolved</t>
  </si>
  <si>
    <t xml:space="preserve">Kh'dur(ghaashi)</t>
  </si>
  <si>
    <t xml:space="preserve">1M early-ind</t>
  </si>
  <si>
    <t xml:space="preserve">body death</t>
  </si>
  <si>
    <t xml:space="preserve">Rushmabunduran</t>
  </si>
  <si>
    <t xml:space="preserve">failed colony</t>
  </si>
  <si>
    <t xml:space="preserve">Raspian Varashi</t>
  </si>
  <si>
    <t xml:space="preserve">Turmaburan</t>
  </si>
  <si>
    <t xml:space="preserve">bio-plauge kills 3M</t>
  </si>
  <si>
    <t xml:space="preserve">Iltomia Schwartz</t>
  </si>
  <si>
    <t xml:space="preserve">Singlatadra</t>
  </si>
  <si>
    <t xml:space="preserve">occupied</t>
  </si>
  <si>
    <t xml:space="preserve">Paul Verranis</t>
  </si>
  <si>
    <t xml:space="preserve">Zhablandogna</t>
  </si>
  <si>
    <t xml:space="preserve">occupied, early-ind</t>
  </si>
  <si>
    <t xml:space="preserve">Howlan Permas</t>
  </si>
  <si>
    <t xml:space="preserve">failed incarnation</t>
  </si>
  <si>
    <t xml:space="preserve">Sharlendernas</t>
  </si>
  <si>
    <t xml:space="preserve">occupied, iron</t>
  </si>
  <si>
    <t xml:space="preserve">Valter Kandall </t>
  </si>
  <si>
    <t xml:space="preserve">resigns</t>
  </si>
  <si>
    <t xml:space="preserve">Malth</t>
  </si>
  <si>
    <t xml:space="preserve">late ind</t>
  </si>
  <si>
    <t xml:space="preserve">Van Turin</t>
  </si>
  <si>
    <t xml:space="preserve">(Malth)</t>
  </si>
  <si>
    <t xml:space="preserve">Jon Gades</t>
  </si>
  <si>
    <t xml:space="preserve">(Zhablandogna)</t>
  </si>
  <si>
    <t xml:space="preserve">Norgail Brastova </t>
  </si>
  <si>
    <t xml:space="preserve">incarnation death</t>
  </si>
  <si>
    <t xml:space="preserve">(Sharlendernas)</t>
  </si>
  <si>
    <t xml:space="preserve">Shamanda Jones </t>
  </si>
  <si>
    <t xml:space="preserve">(Turmaburan)</t>
  </si>
  <si>
    <t xml:space="preserve">Almon Derga</t>
  </si>
  <si>
    <t xml:space="preserve">permanent death</t>
  </si>
  <si>
    <t xml:space="preserve">Ustan Ghavanaran </t>
  </si>
  <si>
    <t xml:space="preserve">Ramamarshumar</t>
  </si>
  <si>
    <t xml:space="preserve">20M mid ind</t>
  </si>
  <si>
    <t xml:space="preserve">Alana Rezsha</t>
  </si>
  <si>
    <t xml:space="preserve">Charmanbandara</t>
  </si>
  <si>
    <t xml:space="preserve">30M mid ind</t>
  </si>
  <si>
    <t xml:space="preserve">Izak Braun</t>
  </si>
  <si>
    <t xml:space="preserve">Tashborush</t>
  </si>
  <si>
    <t xml:space="preserve">150M late ind</t>
  </si>
  <si>
    <t xml:space="preserve">Lev Gharma-Furelli</t>
  </si>
  <si>
    <t xml:space="preserve">Ashanti Breun</t>
  </si>
  <si>
    <t xml:space="preserve">Uvon Yektiban</t>
  </si>
  <si>
    <t xml:space="preserve">Vars Rushonov</t>
  </si>
  <si>
    <t xml:space="preserve">League of Independent Races</t>
  </si>
  <si>
    <t xml:space="preserve">Population</t>
  </si>
  <si>
    <t xml:space="preserve">Race</t>
  </si>
  <si>
    <t xml:space="preserve">Joined</t>
  </si>
  <si>
    <t xml:space="preserve">&lt;-Total worlds</t>
  </si>
  <si>
    <t xml:space="preserve">Khzraut</t>
  </si>
  <si>
    <t xml:space="preserve">Brennar</t>
  </si>
  <si>
    <t xml:space="preserve">Khaddahl</t>
  </si>
  <si>
    <t xml:space="preserve">Orm</t>
  </si>
  <si>
    <t xml:space="preserve">Saa</t>
  </si>
  <si>
    <t xml:space="preserve">Stygian</t>
  </si>
  <si>
    <t xml:space="preserve">Turgil</t>
  </si>
  <si>
    <t xml:space="preserve">Natani</t>
  </si>
  <si>
    <t xml:space="preserve">Cubics</t>
  </si>
  <si>
    <t xml:space="preserve">Birds</t>
  </si>
  <si>
    <t xml:space="preserve">Cargomen</t>
  </si>
  <si>
    <t xml:space="preserve">Tazin</t>
  </si>
  <si>
    <t xml:space="preserve">Bandar</t>
  </si>
  <si>
    <t xml:space="preserve">Yerkin</t>
  </si>
  <si>
    <t xml:space="preserve">Xorn</t>
  </si>
  <si>
    <t xml:space="preserve">Shiners</t>
  </si>
  <si>
    <t xml:space="preserve">Broital</t>
  </si>
  <si>
    <t xml:space="preserve">Mormargrs</t>
  </si>
  <si>
    <t xml:space="preserve">Hewannas</t>
  </si>
  <si>
    <t xml:space="preserve">Khinnerri</t>
  </si>
  <si>
    <t xml:space="preserve">(Cargomen)</t>
  </si>
  <si>
    <t xml:space="preserve">Fundin</t>
  </si>
  <si>
    <t xml:space="preserve">Schingtahar</t>
  </si>
  <si>
    <t xml:space="preserve">Fak</t>
  </si>
  <si>
    <t xml:space="preserve">Region</t>
  </si>
  <si>
    <t xml:space="preserve">Humans</t>
  </si>
  <si>
    <t xml:space="preserve"> in 4750AD</t>
  </si>
  <si>
    <t xml:space="preserve">Central</t>
  </si>
  <si>
    <t xml:space="preserve">Coreward</t>
  </si>
  <si>
    <t xml:space="preserve">Spinward</t>
  </si>
  <si>
    <t xml:space="preserve">Trailing</t>
  </si>
  <si>
    <t xml:space="preserve">Rimward</t>
  </si>
  <si>
    <t xml:space="preserve">Northern</t>
  </si>
  <si>
    <t xml:space="preserve">Southern</t>
  </si>
  <si>
    <t xml:space="preserve">5500AD</t>
  </si>
  <si>
    <t xml:space="preserve">5750AD</t>
  </si>
  <si>
    <t xml:space="preserve">6000AD</t>
  </si>
  <si>
    <t xml:space="preserve">6250AD</t>
  </si>
  <si>
    <t xml:space="preserve">6500AD</t>
  </si>
  <si>
    <t xml:space="preserve">6750AD</t>
  </si>
  <si>
    <t xml:space="preserve">Category</t>
  </si>
  <si>
    <t xml:space="preserve">Interstellar</t>
  </si>
  <si>
    <t xml:space="preserve">Fusion</t>
  </si>
  <si>
    <t xml:space="preserve">Industrial</t>
  </si>
  <si>
    <t xml:space="preserve">Pre-industrial</t>
  </si>
  <si>
    <t xml:space="preserve">Failed</t>
  </si>
  <si>
    <t xml:space="preserve"> % Population by Region</t>
  </si>
  <si>
    <t xml:space="preserve">% Population by Tech</t>
  </si>
  <si>
    <t xml:space="preserve">Per live world</t>
  </si>
  <si>
    <t xml:space="preserve">Max</t>
  </si>
  <si>
    <t xml:space="preserve">Population in Billions</t>
  </si>
  <si>
    <t xml:space="preserve">Worlds</t>
  </si>
  <si>
    <t xml:space="preserve">Major States</t>
  </si>
  <si>
    <t xml:space="preserve">Terra (0)</t>
  </si>
  <si>
    <t xml:space="preserve">Central/Rim</t>
  </si>
  <si>
    <t xml:space="preserve">Bengal (8)</t>
  </si>
  <si>
    <t xml:space="preserve"> Zhantlas Union (Human)</t>
  </si>
  <si>
    <t xml:space="preserve">Zhantlas (365)</t>
  </si>
  <si>
    <t xml:space="preserve">  Zhantlas Union (Others)</t>
  </si>
  <si>
    <t xml:space="preserve">^</t>
  </si>
  <si>
    <t xml:space="preserve">Btlgs Un/Federation of Orion</t>
  </si>
  <si>
    <t xml:space="preserve">GNC (791)</t>
  </si>
  <si>
    <t xml:space="preserve">Lanander (318)</t>
  </si>
  <si>
    <t xml:space="preserve">Star Kingdom Principalities</t>
  </si>
  <si>
    <t xml:space="preserve"> Mendam Codominium (H)</t>
  </si>
  <si>
    <t xml:space="preserve">Mendam (375)</t>
  </si>
  <si>
    <t xml:space="preserve">  Mendam Codominium (K)</t>
  </si>
  <si>
    <t xml:space="preserve">Nachen (690)</t>
  </si>
  <si>
    <t xml:space="preserve">Erta (339)</t>
  </si>
  <si>
    <t xml:space="preserve">Major State totals</t>
  </si>
  <si>
    <t xml:space="preserve">Minor States</t>
  </si>
  <si>
    <t xml:space="preserve">Bastian (726)</t>
  </si>
  <si>
    <t xml:space="preserve"> Alimeen Confederacy (A)</t>
  </si>
  <si>
    <t xml:space="preserve">Widespread</t>
  </si>
  <si>
    <t xml:space="preserve">Alimeen (2)</t>
  </si>
  <si>
    <t xml:space="preserve">  Alimeen Confederacy (H)</t>
  </si>
  <si>
    <t xml:space="preserve">Libran Protectorate </t>
  </si>
  <si>
    <t xml:space="preserve">North</t>
  </si>
  <si>
    <t xml:space="preserve">Telperion (80)</t>
  </si>
  <si>
    <t xml:space="preserve">Heguz (338)</t>
  </si>
  <si>
    <t xml:space="preserve">Kalmar Pact/Union</t>
  </si>
  <si>
    <t xml:space="preserve">Kalmar (2)</t>
  </si>
  <si>
    <t xml:space="preserve">Reformation Federation</t>
  </si>
  <si>
    <t xml:space="preserve">various</t>
  </si>
  <si>
    <t xml:space="preserve">League of Vulcan</t>
  </si>
  <si>
    <t xml:space="preserve">Vulcan (8)</t>
  </si>
  <si>
    <t xml:space="preserve">Freedom League</t>
  </si>
  <si>
    <t xml:space="preserve">Aaron (402)</t>
  </si>
  <si>
    <t xml:space="preserve">Autarchy of Strem</t>
  </si>
  <si>
    <t xml:space="preserve">Rim/Spin</t>
  </si>
  <si>
    <t xml:space="preserve">Aggata (413)</t>
  </si>
  <si>
    <t xml:space="preserve">Combine of Cassiopeia</t>
  </si>
  <si>
    <t xml:space="preserve">Gorgon (821)</t>
  </si>
  <si>
    <t xml:space="preserve">Divinity of Aurgeus</t>
  </si>
  <si>
    <t xml:space="preserve">Nixia (857)</t>
  </si>
  <si>
    <t xml:space="preserve">Velan Presidium</t>
  </si>
  <si>
    <t xml:space="preserve">Skagen (380)</t>
  </si>
  <si>
    <t xml:space="preserve">New Autarchy</t>
  </si>
  <si>
    <t xml:space="preserve">Nganga/Atea(175)</t>
  </si>
  <si>
    <t xml:space="preserve">Libran Concorde</t>
  </si>
  <si>
    <t xml:space="preserve">Near North</t>
  </si>
  <si>
    <t xml:space="preserve">Tangir (74)</t>
  </si>
  <si>
    <t xml:space="preserve">Spinward Collective</t>
  </si>
  <si>
    <t xml:space="preserve">Grimaldi (409)</t>
  </si>
  <si>
    <t xml:space="preserve">Aengan Republic</t>
  </si>
  <si>
    <t xml:space="preserve">Aengus (73)</t>
  </si>
  <si>
    <t xml:space="preserve">Sagittarian Defense Alliance</t>
  </si>
  <si>
    <t xml:space="preserve">Olivia (143)</t>
  </si>
  <si>
    <t xml:space="preserve">Defender Republic</t>
  </si>
  <si>
    <t xml:space="preserve">Annei (349)</t>
  </si>
  <si>
    <t xml:space="preserve">Phalanx Protectorate</t>
  </si>
  <si>
    <t xml:space="preserve">Carson (165)</t>
  </si>
  <si>
    <t xml:space="preserve">Lucan Protectorate</t>
  </si>
  <si>
    <t xml:space="preserve">Lucan (169)</t>
  </si>
  <si>
    <t xml:space="preserve">Goblin Kingdom</t>
  </si>
  <si>
    <t xml:space="preserve">Rotshak (776)</t>
  </si>
  <si>
    <t xml:space="preserve">Minor State totals</t>
  </si>
  <si>
    <t xml:space="preserve">Alien Occupations</t>
  </si>
  <si>
    <t xml:space="preserve">Dragon Occupation</t>
  </si>
  <si>
    <t xml:space="preserve">Rootjalik Occupation (H)</t>
  </si>
  <si>
    <t xml:space="preserve">Grand Fed Absorption (H)</t>
  </si>
  <si>
    <t xml:space="preserve">Khabaderan Occupation (H)</t>
  </si>
  <si>
    <t xml:space="preserve">Khald'aron Absorption (H)</t>
  </si>
  <si>
    <t xml:space="preserve">Occupation totals</t>
  </si>
  <si>
    <t xml:space="preserve">Status</t>
  </si>
  <si>
    <t xml:space="preserve">Ecology</t>
  </si>
  <si>
    <t xml:space="preserve">Major</t>
  </si>
  <si>
    <t xml:space="preserve">Initial Tech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(S1)</t>
    </r>
  </si>
  <si>
    <t xml:space="preserve">Worm/Stasis</t>
  </si>
  <si>
    <t xml:space="preserve">Independent interstellar: Alimeen Confederacy - eventually including Humans</t>
  </si>
  <si>
    <t xml:space="preserve">&lt;-</t>
  </si>
  <si>
    <t xml:space="preserve">Comans</t>
  </si>
  <si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t xml:space="preserve">no</t>
  </si>
  <si>
    <t xml:space="preserve">Reverts to tradional stone age civilization</t>
  </si>
  <si>
    <t xml:space="preserve">Quadrons</t>
  </si>
  <si>
    <t xml:space="preserve">Pirate/collapsed worlds</t>
  </si>
  <si>
    <t xml:space="preserve">Macrojump 6055 - Embargoed by TK</t>
  </si>
  <si>
    <t xml:space="preserve">Swarm</t>
  </si>
  <si>
    <t xml:space="preserve">Independent interstellar state 4786+: Swarm Republic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6 </t>
    </r>
    <r>
      <rPr>
        <sz val="8"/>
        <rFont val="Arial"/>
        <family val="2"/>
      </rPr>
      <t xml:space="preserve">(N3)</t>
    </r>
  </si>
  <si>
    <t xml:space="preserve">Collapsed worlds</t>
  </si>
  <si>
    <t xml:space="preserve">League of Independent Races: 6145+</t>
  </si>
  <si>
    <t xml:space="preserve">Semi-isolated worlds</t>
  </si>
  <si>
    <t xml:space="preserve">Regressed worlds</t>
  </si>
  <si>
    <t xml:space="preserve">Turgil Commonwealth: 5412+</t>
  </si>
  <si>
    <t xml:space="preserve">Interstellar worlds: 5505+</t>
  </si>
  <si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t xml:space="preserve">Independent interstellar: Khzraut State</t>
  </si>
  <si>
    <t xml:space="preserve">Associate State to the Bengali Dominions 5240+</t>
  </si>
  <si>
    <t xml:space="preserve">FRPL member</t>
  </si>
  <si>
    <t xml:space="preserve">Independent interstellar after 4957</t>
  </si>
  <si>
    <t xml:space="preserve">FRPL associate</t>
  </si>
  <si>
    <t xml:space="preserve">Independent semi-isolated after 4831</t>
  </si>
  <si>
    <t xml:space="preserve">League of Independent Races: 6263-6569: Isolationist</t>
  </si>
  <si>
    <t xml:space="preserve">!Tak</t>
  </si>
  <si>
    <t xml:space="preserve">Semi-isolated/pirate</t>
  </si>
  <si>
    <t xml:space="preserve">Isolated regressed worlds</t>
  </si>
  <si>
    <t xml:space="preserve">Resurgent interstellar worlds: 5399+</t>
  </si>
  <si>
    <t xml:space="preserve">League of Independent Races: 6236+</t>
  </si>
  <si>
    <t xml:space="preserve">Isolated fusion/industrial after 4833</t>
  </si>
  <si>
    <t xml:space="preserve">Mendam Codominium founding race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N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(J)</t>
    </r>
  </si>
  <si>
    <t xml:space="preserve">Independent Interstellar - 5114</t>
  </si>
  <si>
    <t xml:space="preserve">League of Independent Races: 6199+</t>
  </si>
  <si>
    <t xml:space="preserve">Associate State to the Bengali Dominions 5393+</t>
  </si>
  <si>
    <t xml:space="preserve">League of Independent Races: 6161+</t>
  </si>
  <si>
    <t xml:space="preserve">Pasduchi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(U)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(J)</t>
    </r>
  </si>
  <si>
    <t xml:space="preserve">Trade with KSUW and Grand Fed</t>
  </si>
  <si>
    <t xml:space="preserve">League of Independent Races: 6440+</t>
  </si>
  <si>
    <t xml:space="preserve">Latra</t>
  </si>
  <si>
    <t xml:space="preserve">No contact</t>
  </si>
  <si>
    <t xml:space="preserve">Early industrial, quarantine</t>
  </si>
  <si>
    <t xml:space="preserve">Kith'turi</t>
  </si>
  <si>
    <t xml:space="preserve">KSUW (KithSalvakia) after 4989</t>
  </si>
  <si>
    <t xml:space="preserve">Salvaatiki</t>
  </si>
  <si>
    <t xml:space="preserve">Yerman</t>
  </si>
  <si>
    <t xml:space="preserve">Independent semi-isolated after 4839</t>
  </si>
  <si>
    <t xml:space="preserve">League of Independent Races: 6716+</t>
  </si>
  <si>
    <t xml:space="preserve">Kraz</t>
  </si>
  <si>
    <t xml:space="preserve">Zhantlas Union member race</t>
  </si>
  <si>
    <t xml:space="preserve">Regressed, some Grand Fed Trade</t>
  </si>
  <si>
    <t xml:space="preserve">League of Independent Races: 6494+</t>
  </si>
  <si>
    <t xml:space="preserve">Balloonites</t>
  </si>
  <si>
    <t xml:space="preserve">Trade with  B'dr'rak and Grand Fed</t>
  </si>
  <si>
    <t xml:space="preserve">Iceworms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(N2)</t>
    </r>
  </si>
  <si>
    <t xml:space="preserve">Trade with Mendam and FRPL, early fusion era</t>
  </si>
  <si>
    <t xml:space="preserve">League of Independent Races: 6315+</t>
  </si>
  <si>
    <t xml:space="preserve">Regressed world</t>
  </si>
  <si>
    <t xml:space="preserve">Stabilized atomic era culture</t>
  </si>
  <si>
    <t xml:space="preserve">League of Independent Races: 6506+</t>
  </si>
  <si>
    <t xml:space="preserve">Tooldu</t>
  </si>
  <si>
    <t xml:space="preserve">Recontacted - Industrial Age</t>
  </si>
  <si>
    <t xml:space="preserve">League of Independent Races: 6602+</t>
  </si>
  <si>
    <t xml:space="preserve">Falzi</t>
  </si>
  <si>
    <t xml:space="preserve">Hostile Fusion Age</t>
  </si>
  <si>
    <t xml:space="preserve">Semi-isolated world</t>
  </si>
  <si>
    <t xml:space="preserve">Isolated industrial culture</t>
  </si>
  <si>
    <t xml:space="preserve">Limited Star Kingdom contact after 5377</t>
  </si>
  <si>
    <t xml:space="preserve">League of Independent Races: 6412+</t>
  </si>
  <si>
    <t xml:space="preserve">Vuldur</t>
  </si>
  <si>
    <t xml:space="preserve">Pre industrial, quarantine</t>
  </si>
  <si>
    <t xml:space="preserve">Rootjalik</t>
  </si>
  <si>
    <t xml:space="preserve">Rootjalik Consulate:4793</t>
  </si>
  <si>
    <t xml:space="preserve">1st Rootjalik Empire:5371-5730</t>
  </si>
  <si>
    <t xml:space="preserve">2nd Rootjalik Emprie: 6190-</t>
  </si>
  <si>
    <t xml:space="preserve">Xam</t>
  </si>
  <si>
    <t xml:space="preserve">Isolated fusion culture</t>
  </si>
  <si>
    <t xml:space="preserve">Recontacted</t>
  </si>
  <si>
    <t xml:space="preserve">Ugati</t>
  </si>
  <si>
    <t xml:space="preserve">Industrial isolationist</t>
  </si>
  <si>
    <t xml:space="preserve">Adornan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(S3)</t>
    </r>
  </si>
  <si>
    <t xml:space="preserve">Stone age, quarantine</t>
  </si>
  <si>
    <t xml:space="preserve">Starflowers</t>
  </si>
  <si>
    <t xml:space="preserve">Chlor Alpha</t>
  </si>
  <si>
    <t xml:space="preserve">Reabsorbed into Grand Fed in 4903</t>
  </si>
  <si>
    <t xml:space="preserve">Chlor Beta</t>
  </si>
  <si>
    <t xml:space="preserve">Late fusion</t>
  </si>
  <si>
    <t xml:space="preserve">Guild contact 6195+</t>
  </si>
  <si>
    <t xml:space="preserve">League of Independent Races: 6329+</t>
  </si>
  <si>
    <t xml:space="preserve">Mid fusion</t>
  </si>
  <si>
    <t xml:space="preserve">League of Independent Races: 6394+</t>
  </si>
  <si>
    <t xml:space="preserve">Early fusion</t>
  </si>
  <si>
    <t xml:space="preserve">Isolated world</t>
  </si>
  <si>
    <t xml:space="preserve">Mid fusion tech</t>
  </si>
  <si>
    <t xml:space="preserve">League of Independent Races: 6533+</t>
  </si>
  <si>
    <t xml:space="preserve">Totals</t>
  </si>
  <si>
    <t xml:space="preserve">Selected Non-Members</t>
  </si>
  <si>
    <t xml:space="preserve">Lagrush</t>
  </si>
  <si>
    <t xml:space="preserve">Early industrial</t>
  </si>
  <si>
    <t xml:space="preserve">Unenforced protective quarentine</t>
  </si>
  <si>
    <t xml:space="preserve">Protected quarantine (AC and LIR) 6474+</t>
  </si>
  <si>
    <t xml:space="preserve">Timbor</t>
  </si>
  <si>
    <t xml:space="preserve">Stone age</t>
  </si>
  <si>
    <t xml:space="preserve">Huron</t>
  </si>
  <si>
    <t xml:space="preserve">Iron age</t>
  </si>
  <si>
    <t xml:space="preserve">Quanna</t>
  </si>
  <si>
    <t xml:space="preserve">Some contact with Orpheus Star Kingdom</t>
  </si>
  <si>
    <t xml:space="preserve">Open after 5166</t>
  </si>
  <si>
    <t xml:space="preserve">League of Independent Races: 6207+</t>
  </si>
  <si>
    <t xml:space="preserve">Late macro</t>
  </si>
  <si>
    <t xml:space="preserve">Collapsed to fusion or industrial levels</t>
  </si>
  <si>
    <t xml:space="preserve">Markham contact</t>
  </si>
  <si>
    <t xml:space="preserve">League of Independent Races: 6284+</t>
  </si>
  <si>
    <t xml:space="preserve">Chaagra</t>
  </si>
  <si>
    <t xml:space="preserve">Serlian</t>
  </si>
  <si>
    <t xml:space="preserve">Early micro</t>
  </si>
  <si>
    <t xml:space="preserve">Occupied by Rootjalik Consulate</t>
  </si>
  <si>
    <t xml:space="preserve">Occupied by 1st Rootjalik Empire: 5397-5766</t>
  </si>
  <si>
    <t xml:space="preserve">Occupied by 2nd Rootjalik Empire: 6200-</t>
  </si>
  <si>
    <t xml:space="preserve">Darmuras</t>
  </si>
  <si>
    <t xml:space="preserve">Feerzi</t>
  </si>
  <si>
    <t xml:space="preserve">Gravstar 6130+</t>
  </si>
  <si>
    <t xml:space="preserve">Back to late fusion by Mech Plague, 4931</t>
  </si>
  <si>
    <t xml:space="preserve">Gravstar:5787</t>
  </si>
  <si>
    <t xml:space="preserve">Macrojump 6032 - Embargoed by SKC</t>
  </si>
  <si>
    <t xml:space="preserve">Vedi</t>
  </si>
  <si>
    <t xml:space="preserve">Octopods</t>
  </si>
  <si>
    <t xml:space="preserve">Aggressive central state</t>
  </si>
  <si>
    <t xml:space="preserve">Anarchy: 5673+</t>
  </si>
  <si>
    <t xml:space="preserve">Octopod Civility: 5847+</t>
  </si>
  <si>
    <t xml:space="preserve">Hurushin</t>
  </si>
  <si>
    <t xml:space="preserve">tentative contact</t>
  </si>
  <si>
    <t xml:space="preserve">Expats</t>
  </si>
  <si>
    <t xml:space="preserve">Zhretra</t>
  </si>
  <si>
    <t xml:space="preserve">Surviving Drifts: Faztulu, Aushani, Shuldra, ?</t>
  </si>
  <si>
    <t xml:space="preserve">Tze't</t>
  </si>
  <si>
    <t xml:space="preserve">2 worlds Reabsorbed by Grand Fed</t>
  </si>
  <si>
    <t xml:space="preserve">n/a</t>
  </si>
  <si>
    <t xml:space="preserve">Risen</t>
  </si>
  <si>
    <t xml:space="preserve">Grand Total</t>
  </si>
  <si>
    <t xml:space="preserve">(less non members)</t>
  </si>
  <si>
    <t xml:space="preserve">% of Humans</t>
  </si>
  <si>
    <t xml:space="preserve">% Total</t>
  </si>
  <si>
    <t xml:space="preserve">Percentages</t>
  </si>
  <si>
    <t xml:space="preserve">Variants</t>
  </si>
  <si>
    <t xml:space="preserve">Tune</t>
  </si>
  <si>
    <t xml:space="preserve">Standard Chameleon</t>
  </si>
  <si>
    <t xml:space="preserve">Valkyrie</t>
  </si>
  <si>
    <t xml:space="preserve">Chimeratic Chameleon</t>
  </si>
  <si>
    <t xml:space="preserve">Genderless</t>
  </si>
  <si>
    <t xml:space="preserve">Metamorph</t>
  </si>
  <si>
    <t xml:space="preserve">Low Cyborg*</t>
  </si>
  <si>
    <t xml:space="preserve">High Cyborg*</t>
  </si>
  <si>
    <t xml:space="preserve">Heretic</t>
  </si>
  <si>
    <t xml:space="preserve">*Sapien count only</t>
  </si>
  <si>
    <t xml:space="preserve">Annual increase</t>
  </si>
  <si>
    <t xml:space="preserve">Religion/Philosophy</t>
  </si>
  <si>
    <t xml:space="preserve">Old Book</t>
  </si>
  <si>
    <t xml:space="preserve">Ishmahili Ibrahimite</t>
  </si>
  <si>
    <t xml:space="preserve">Hammedian Ibrahimite</t>
  </si>
  <si>
    <t xml:space="preserve">Other Moslem</t>
  </si>
  <si>
    <t xml:space="preserve">United Catholic</t>
  </si>
  <si>
    <t xml:space="preserve">Free Catholic</t>
  </si>
  <si>
    <t xml:space="preserve">Mormon</t>
  </si>
  <si>
    <t xml:space="preserve">Other Christian</t>
  </si>
  <si>
    <t xml:space="preserve">Jewish</t>
  </si>
  <si>
    <t xml:space="preserve">Hindu</t>
  </si>
  <si>
    <t xml:space="preserve">Buddhist</t>
  </si>
  <si>
    <t xml:space="preserve">Other Old Book</t>
  </si>
  <si>
    <t xml:space="preserve">Total Old</t>
  </si>
  <si>
    <t xml:space="preserve">New</t>
  </si>
  <si>
    <t xml:space="preserve">Technologist</t>
  </si>
  <si>
    <t xml:space="preserve">Mechanist</t>
  </si>
  <si>
    <t xml:space="preserve">Golden Stasis</t>
  </si>
  <si>
    <t xml:space="preserve">Fzuki Way</t>
  </si>
  <si>
    <t xml:space="preserve">Disentropic Way</t>
  </si>
  <si>
    <t xml:space="preserve">Other New</t>
  </si>
  <si>
    <t xml:space="preserve">Total New</t>
  </si>
  <si>
    <t xml:space="preserve">Non-Religious</t>
  </si>
  <si>
    <t xml:space="preserve">Remanents (born pre 4750)</t>
  </si>
  <si>
    <t xml:space="preserve">Heretic (future)</t>
  </si>
  <si>
    <t xml:space="preserve">% of Population</t>
  </si>
  <si>
    <t xml:space="preserve">Ancients (born pre 2789)</t>
  </si>
  <si>
    <t xml:space="preserve">All others</t>
  </si>
  <si>
    <t xml:space="preserve">World</t>
  </si>
  <si>
    <t xml:space="preserve">Class</t>
  </si>
  <si>
    <t xml:space="preserve">Settled</t>
  </si>
  <si>
    <t xml:space="preserve">4850CE Status</t>
  </si>
  <si>
    <t xml:space="preserve">5000CE Status</t>
  </si>
  <si>
    <t xml:space="preserve">5250CE Status</t>
  </si>
  <si>
    <t xml:space="preserve">5500CE Status</t>
  </si>
  <si>
    <t xml:space="preserve">5750CE Status</t>
  </si>
  <si>
    <t xml:space="preserve">6000CE Status</t>
  </si>
  <si>
    <t xml:space="preserve">6250CE Status</t>
  </si>
  <si>
    <t xml:space="preserve">6500CE Status</t>
  </si>
  <si>
    <t xml:space="preserve">6750CE Status</t>
  </si>
  <si>
    <t xml:space="preserve">Sector 0</t>
  </si>
  <si>
    <t xml:space="preserve">Terra</t>
  </si>
  <si>
    <t xml:space="preserve">B</t>
  </si>
  <si>
    <t xml:space="preserve">Khalifate - 4761</t>
  </si>
  <si>
    <t xml:space="preserve">Luna</t>
  </si>
  <si>
    <t xml:space="preserve">E-&gt;D</t>
  </si>
  <si>
    <t xml:space="preserve">D</t>
  </si>
  <si>
    <t xml:space="preserve">Sol Asteroid Belt</t>
  </si>
  <si>
    <t xml:space="preserve">P</t>
  </si>
  <si>
    <t xml:space="preserve">Io</t>
  </si>
  <si>
    <t xml:space="preserve">T-&gt;G</t>
  </si>
  <si>
    <t xml:space="preserve">Europa</t>
  </si>
  <si>
    <t xml:space="preserve">T-&gt;D</t>
  </si>
  <si>
    <t xml:space="preserve">Ganymede</t>
  </si>
  <si>
    <t xml:space="preserve">Callisto</t>
  </si>
  <si>
    <t xml:space="preserve">T-&gt;E</t>
  </si>
  <si>
    <t xml:space="preserve">Titan (Saturn)</t>
  </si>
  <si>
    <t xml:space="preserve">N</t>
  </si>
  <si>
    <t xml:space="preserve">Oberon (Uranus)</t>
  </si>
  <si>
    <t xml:space="preserve">Z</t>
  </si>
  <si>
    <t xml:space="preserve">Triton (Neptune)</t>
  </si>
  <si>
    <t xml:space="preserve">T</t>
  </si>
  <si>
    <t xml:space="preserve">Kuiper-Oort</t>
  </si>
  <si>
    <t xml:space="preserve">I</t>
  </si>
  <si>
    <t xml:space="preserve">Sector 1</t>
  </si>
  <si>
    <t xml:space="preserve">Beta Coma</t>
  </si>
  <si>
    <t xml:space="preserve">F</t>
  </si>
  <si>
    <t xml:space="preserve">Coman</t>
  </si>
  <si>
    <t xml:space="preserve">Medusa</t>
  </si>
  <si>
    <t xml:space="preserve">Khalifate - 4767</t>
  </si>
  <si>
    <t xml:space="preserve">Pact - 4776</t>
  </si>
  <si>
    <t xml:space="preserve">Reconstruction Fed-4905</t>
  </si>
  <si>
    <t xml:space="preserve">Khalifate - 5374</t>
  </si>
  <si>
    <t xml:space="preserve">Khalifate - 5383</t>
  </si>
  <si>
    <t xml:space="preserve">Pact - 4789</t>
  </si>
  <si>
    <t xml:space="preserve">Khalifate - 5373</t>
  </si>
  <si>
    <t xml:space="preserve">fusion era</t>
  </si>
  <si>
    <t xml:space="preserve">Khalifate - 5350</t>
  </si>
  <si>
    <t xml:space="preserve">E</t>
  </si>
  <si>
    <t xml:space="preserve">Khalifate - 5546</t>
  </si>
  <si>
    <t xml:space="preserve">Khalifate - 5306</t>
  </si>
  <si>
    <t xml:space="preserve">Khalifate - 5569</t>
  </si>
  <si>
    <t xml:space="preserve">S</t>
  </si>
  <si>
    <t xml:space="preserve">4847: Open Human hab, 4925: RF habitat</t>
  </si>
  <si>
    <t xml:space="preserve">Pyramus</t>
  </si>
  <si>
    <t xml:space="preserve">Khalifate - 5508</t>
  </si>
  <si>
    <t xml:space="preserve">Thisbe</t>
  </si>
  <si>
    <t xml:space="preserve">Khalifate - 5504</t>
  </si>
  <si>
    <t xml:space="preserve">Reconstruction Fed-5184</t>
  </si>
  <si>
    <t xml:space="preserve">Khalifate - 5375</t>
  </si>
  <si>
    <t xml:space="preserve">Reconstruction Fed-5204</t>
  </si>
  <si>
    <t xml:space="preserve">Neutral: League of Vulcan 5376</t>
  </si>
  <si>
    <t xml:space="preserve">Neutral: 5783-Alimeen Confed-5856</t>
  </si>
  <si>
    <t xml:space="preserve">Khalifate - 5450</t>
  </si>
  <si>
    <t xml:space="preserve">Khalifate - 5541</t>
  </si>
  <si>
    <t xml:space="preserve">Khalifate - 5457</t>
  </si>
  <si>
    <t xml:space="preserve">Khalifate - 5572</t>
  </si>
  <si>
    <t xml:space="preserve">mid-late industrial </t>
  </si>
  <si>
    <t xml:space="preserve">Khalifate - 5254</t>
  </si>
  <si>
    <t xml:space="preserve">Khalifate - 5492</t>
  </si>
  <si>
    <t xml:space="preserve">Khalifate - 5331</t>
  </si>
  <si>
    <t xml:space="preserve">Khalifate - 5615</t>
  </si>
  <si>
    <t xml:space="preserve">anti-nobilis states</t>
  </si>
  <si>
    <t xml:space="preserve">mid industrial, loose union</t>
  </si>
  <si>
    <t xml:space="preserve">late industrial</t>
  </si>
  <si>
    <t xml:space="preserve">Khalifate - 5281</t>
  </si>
  <si>
    <t xml:space="preserve">Khalifate - 5649</t>
  </si>
  <si>
    <t xml:space="preserve">Khalifate - 5601</t>
  </si>
  <si>
    <t xml:space="preserve">Khalifate - 5488</t>
  </si>
  <si>
    <t xml:space="preserve">Khalifate - 5625</t>
  </si>
  <si>
    <t xml:space="preserve">Sector 2</t>
  </si>
  <si>
    <t xml:space="preserve">5273: Alimeen Drift</t>
  </si>
  <si>
    <t xml:space="preserve">Oracle</t>
  </si>
  <si>
    <t xml:space="preserve">Quadron</t>
  </si>
  <si>
    <t xml:space="preserve">Union:5010/Khalifate:5153</t>
  </si>
  <si>
    <t xml:space="preserve">Fortuna</t>
  </si>
  <si>
    <t xml:space="preserve">Independent fusion,4964</t>
  </si>
  <si>
    <t xml:space="preserve">Union: 5035 Khalifate:5150</t>
  </si>
  <si>
    <t xml:space="preserve">Reconstruction Fed:5085</t>
  </si>
  <si>
    <t xml:space="preserve">Khalifate - 5361</t>
  </si>
  <si>
    <t xml:space="preserve">Independent fusion,4977</t>
  </si>
  <si>
    <t xml:space="preserve">Reconstruction Fed:5144</t>
  </si>
  <si>
    <t xml:space="preserve">4847: Open Human hab</t>
  </si>
  <si>
    <t xml:space="preserve">5034: RF Habitat</t>
  </si>
  <si>
    <t xml:space="preserve">Union:5010/Khalifate:5149</t>
  </si>
  <si>
    <t xml:space="preserve">balkanized and collapsing to mid-industrial</t>
  </si>
  <si>
    <t xml:space="preserve">balkanized-late industrial</t>
  </si>
  <si>
    <t xml:space="preserve">(atomic) Khalifate: 5038</t>
  </si>
  <si>
    <t xml:space="preserve">Independent fusion,5033</t>
  </si>
  <si>
    <t xml:space="preserve">Reconstruction Fed:5049</t>
  </si>
  <si>
    <t xml:space="preserve">Khalifate - 5370</t>
  </si>
  <si>
    <t xml:space="preserve">Stablized at late industrial with growing moderate Ibrahimism</t>
  </si>
  <si>
    <t xml:space="preserve">Khalifate: 5073</t>
  </si>
  <si>
    <t xml:space="preserve">Khalifate - 4774</t>
  </si>
  <si>
    <t xml:space="preserve">degrading environment and collapse to early industrial</t>
  </si>
  <si>
    <t xml:space="preserve">Khalifate: 5246</t>
  </si>
  <si>
    <t xml:space="preserve">Khalifate - 5467</t>
  </si>
  <si>
    <t xml:space="preserve">Romulus</t>
  </si>
  <si>
    <t xml:space="preserve">Romulan War- 4835 brings independence</t>
  </si>
  <si>
    <t xml:space="preserve">pre industrial</t>
  </si>
  <si>
    <t xml:space="preserve">early industrial</t>
  </si>
  <si>
    <t xml:space="preserve">Khalifate - 5517</t>
  </si>
  <si>
    <t xml:space="preserve">Remus</t>
  </si>
  <si>
    <t xml:space="preserve">Nobilis Feudalism: Romulan War - 4835</t>
  </si>
  <si>
    <t xml:space="preserve">mid industrial</t>
  </si>
  <si>
    <t xml:space="preserve">Khalifate - 5519</t>
  </si>
  <si>
    <t xml:space="preserve">Khalifate: 5207</t>
  </si>
  <si>
    <t xml:space="preserve">Khalifate - 5428</t>
  </si>
  <si>
    <t xml:space="preserve">Khalifate - 5610</t>
  </si>
  <si>
    <t xml:space="preserve">Sweet Vapor</t>
  </si>
  <si>
    <t xml:space="preserve">5034: RF habitat</t>
  </si>
  <si>
    <t xml:space="preserve">Warm Wind</t>
  </si>
  <si>
    <t xml:space="preserve">atomic era nations</t>
  </si>
  <si>
    <t xml:space="preserve">Khalifate - 5324</t>
  </si>
  <si>
    <t xml:space="preserve">Khalifate - 5489</t>
  </si>
  <si>
    <t xml:space="preserve">Khalifate - 5660</t>
  </si>
  <si>
    <t xml:space="preserve">Khalifate - 5482</t>
  </si>
  <si>
    <t xml:space="preserve">Khalifate - 5619</t>
  </si>
  <si>
    <t xml:space="preserve">Khalifate - 5644</t>
  </si>
  <si>
    <t xml:space="preserve">Khalifate - 5608</t>
  </si>
  <si>
    <t xml:space="preserve">warfare and collapse to semi-feudal iron age states</t>
  </si>
  <si>
    <t xml:space="preserve">balkanized preindustrial</t>
  </si>
  <si>
    <t xml:space="preserve">Khalifate - 5635</t>
  </si>
  <si>
    <t xml:space="preserve">Khalifate - 5632</t>
  </si>
  <si>
    <t xml:space="preserve">Khalifate - 5558</t>
  </si>
  <si>
    <t xml:space="preserve">Sector 3</t>
  </si>
  <si>
    <t xml:space="preserve">Khalifate - 4807</t>
  </si>
  <si>
    <t xml:space="preserve">Dominions: 5132</t>
  </si>
  <si>
    <t xml:space="preserve">united late industrial socialist state</t>
  </si>
  <si>
    <t xml:space="preserve">early fusion era totalitarianism</t>
  </si>
  <si>
    <t xml:space="preserve">Dominions: 5432</t>
  </si>
  <si>
    <t xml:space="preserve">Dominions: 5364</t>
  </si>
  <si>
    <t xml:space="preserve">Khalifate - 4811</t>
  </si>
  <si>
    <t xml:space="preserve">Khalifate - 4809</t>
  </si>
  <si>
    <t xml:space="preserve">reunified - 4870; mid industrial</t>
  </si>
  <si>
    <t xml:space="preserve">Dominions:5164</t>
  </si>
  <si>
    <t xml:space="preserve">Pact - 4805</t>
  </si>
  <si>
    <t xml:space="preserve">Dominions: 5009</t>
  </si>
  <si>
    <t xml:space="preserve">D-&gt;V</t>
  </si>
  <si>
    <t xml:space="preserve">Catholic Theocracy</t>
  </si>
  <si>
    <t xml:space="preserve">Alliance with Khalifate</t>
  </si>
  <si>
    <t xml:space="preserve">Khalifate: 5018</t>
  </si>
  <si>
    <t xml:space="preserve">Destroyed -5758</t>
  </si>
  <si>
    <t xml:space="preserve">Khalifate: 5178</t>
  </si>
  <si>
    <t xml:space="preserve">information era</t>
  </si>
  <si>
    <t xml:space="preserve">Khalifate: 5340</t>
  </si>
  <si>
    <t xml:space="preserve">Dominions: 5271</t>
  </si>
  <si>
    <t xml:space="preserve">Independent, industrial</t>
  </si>
  <si>
    <t xml:space="preserve">Khalifate - 4888</t>
  </si>
  <si>
    <t xml:space="preserve">Soft Zephyr</t>
  </si>
  <si>
    <t xml:space="preserve">Trade agreement with Dominions: 4813, stable fusion</t>
  </si>
  <si>
    <t xml:space="preserve">Dominions: 5046</t>
  </si>
  <si>
    <t xml:space="preserve">Dominions: 5331</t>
  </si>
  <si>
    <t xml:space="preserve">Dominions: 5341</t>
  </si>
  <si>
    <t xml:space="preserve">Khalifate - 6552</t>
  </si>
  <si>
    <t xml:space="preserve">Dominions: 5386</t>
  </si>
  <si>
    <t xml:space="preserve">Dominions: 5438</t>
  </si>
  <si>
    <t xml:space="preserve">Phantom Storm</t>
  </si>
  <si>
    <t xml:space="preserve">Dominions: 5347</t>
  </si>
  <si>
    <t xml:space="preserve">Khalifate: 5261</t>
  </si>
  <si>
    <t xml:space="preserve">Dominions: 5445</t>
  </si>
  <si>
    <t xml:space="preserve">atomic era</t>
  </si>
  <si>
    <t xml:space="preserve">Dominions: 5322</t>
  </si>
  <si>
    <t xml:space="preserve">Dominions: 5455</t>
  </si>
  <si>
    <t xml:space="preserve">Dominions: 5425</t>
  </si>
  <si>
    <t xml:space="preserve">failing to iron age balkanization and barbarism</t>
  </si>
  <si>
    <t xml:space="preserve">iron age Nobilis kingdoms</t>
  </si>
  <si>
    <t xml:space="preserve">Dominions: 5288</t>
  </si>
  <si>
    <t xml:space="preserve">Dominions: 5416</t>
  </si>
  <si>
    <t xml:space="preserve">Sector 4</t>
  </si>
  <si>
    <t xml:space="preserve">Balkanized, failing to early industrial</t>
  </si>
  <si>
    <t xml:space="preserve">Dominions - 5408</t>
  </si>
  <si>
    <t xml:space="preserve">Pre-industrial Nobilis feudal</t>
  </si>
  <si>
    <t xml:space="preserve">Dominions - 5136</t>
  </si>
  <si>
    <t xml:space="preserve">Dominions - 4810</t>
  </si>
  <si>
    <t xml:space="preserve">pre industrial, balkanized</t>
  </si>
  <si>
    <t xml:space="preserve">late industrial, balkanized</t>
  </si>
  <si>
    <t xml:space="preserve">Dominions - 5369</t>
  </si>
  <si>
    <t xml:space="preserve">Dominions - 4820</t>
  </si>
  <si>
    <t xml:space="preserve">early industrial, balkanized</t>
  </si>
  <si>
    <t xml:space="preserve">Dominions - 5430</t>
  </si>
  <si>
    <t xml:space="preserve">Balkanized, failing to late industrial</t>
  </si>
  <si>
    <t xml:space="preserve">United info era society</t>
  </si>
  <si>
    <t xml:space="preserve">Dominions - 5062</t>
  </si>
  <si>
    <t xml:space="preserve">Dominions - 4754</t>
  </si>
  <si>
    <t xml:space="preserve">Dominions - 4773</t>
  </si>
  <si>
    <t xml:space="preserve">united early industrial religious theocracy</t>
  </si>
  <si>
    <t xml:space="preserve">Dominions - 5447</t>
  </si>
  <si>
    <t xml:space="preserve">Fusion-information era</t>
  </si>
  <si>
    <t xml:space="preserve">Dominions - 4921</t>
  </si>
  <si>
    <t xml:space="preserve">atomic: wars</t>
  </si>
  <si>
    <t xml:space="preserve">mid industrial, chaotic</t>
  </si>
  <si>
    <t xml:space="preserve">Dominions - 5483</t>
  </si>
  <si>
    <t xml:space="preserve">failing to early industrial</t>
  </si>
  <si>
    <t xml:space="preserve">(Ibrahimite missionaries)</t>
  </si>
  <si>
    <t xml:space="preserve">mid industrial confederacy</t>
  </si>
  <si>
    <t xml:space="preserve">Dominions - 5303</t>
  </si>
  <si>
    <t xml:space="preserve">mid industrial, balkanized</t>
  </si>
  <si>
    <t xml:space="preserve">late industrial, unified</t>
  </si>
  <si>
    <t xml:space="preserve">Dominions - 5212</t>
  </si>
  <si>
    <t xml:space="preserve">Agenor</t>
  </si>
  <si>
    <t xml:space="preserve">Dominions - 4779</t>
  </si>
  <si>
    <t xml:space="preserve">Belus</t>
  </si>
  <si>
    <t xml:space="preserve">Dominions - 5466</t>
  </si>
  <si>
    <t xml:space="preserve">Dominions - 4776</t>
  </si>
  <si>
    <t xml:space="preserve">Dominions - 5199</t>
  </si>
  <si>
    <t xml:space="preserve">Dominions - 5093</t>
  </si>
  <si>
    <t xml:space="preserve">early industrialized, balkanized</t>
  </si>
  <si>
    <t xml:space="preserve">Dominions - 5463</t>
  </si>
  <si>
    <t xml:space="preserve">Dominions - 4786</t>
  </si>
  <si>
    <t xml:space="preserve">Dominions - 5472</t>
  </si>
  <si>
    <t xml:space="preserve">Dominions - 5480</t>
  </si>
  <si>
    <t xml:space="preserve">Sector 5</t>
  </si>
  <si>
    <t xml:space="preserve">Khalifate - 5694</t>
  </si>
  <si>
    <t xml:space="preserve">Champa</t>
  </si>
  <si>
    <t xml:space="preserve">Destroyed -4754</t>
  </si>
  <si>
    <t xml:space="preserve">DEAD</t>
  </si>
  <si>
    <t xml:space="preserve">Khalifate - 4788</t>
  </si>
  <si>
    <t xml:space="preserve">Khalifate - 5380</t>
  </si>
  <si>
    <t xml:space="preserve">Warring states</t>
  </si>
  <si>
    <t xml:space="preserve">Info era Urban league with barbarian regions</t>
  </si>
  <si>
    <t xml:space="preserve">Khalifate - 5052</t>
  </si>
  <si>
    <t xml:space="preserve">4925: RF habitat</t>
  </si>
  <si>
    <t xml:space="preserve">Reconstruction Fed-4918</t>
  </si>
  <si>
    <t xml:space="preserve">Khalifate - 5384</t>
  </si>
  <si>
    <t xml:space="preserve">Khalifate - 5464</t>
  </si>
  <si>
    <t xml:space="preserve">Khalifate - 5379</t>
  </si>
  <si>
    <t xml:space="preserve">Khalifate - 5551</t>
  </si>
  <si>
    <t xml:space="preserve">Khalifate - 5358</t>
  </si>
  <si>
    <t xml:space="preserve">Khalifate - 5476</t>
  </si>
  <si>
    <t xml:space="preserve">Khalifate - 5472</t>
  </si>
  <si>
    <t xml:space="preserve">Khalifate - 5479</t>
  </si>
  <si>
    <t xml:space="preserve">Khalifate - 5606</t>
  </si>
  <si>
    <t xml:space="preserve">Khalifate - 5624</t>
  </si>
  <si>
    <t xml:space="preserve">Khalifate - 5512</t>
  </si>
  <si>
    <t xml:space="preserve">Khalifate - 5402</t>
  </si>
  <si>
    <t xml:space="preserve">Khalifate - 5665</t>
  </si>
  <si>
    <t xml:space="preserve">Khalifate - 5593</t>
  </si>
  <si>
    <t xml:space="preserve">Khalifate - 5499</t>
  </si>
  <si>
    <t xml:space="preserve">Khalifate - 5523</t>
  </si>
  <si>
    <t xml:space="preserve">Khalifate - 5595</t>
  </si>
  <si>
    <t xml:space="preserve">Khalifate - 5534</t>
  </si>
  <si>
    <t xml:space="preserve">Sector 6</t>
  </si>
  <si>
    <t xml:space="preserve">Khalifate - 4770</t>
  </si>
  <si>
    <t xml:space="preserve">Khalifate - 5295</t>
  </si>
  <si>
    <t xml:space="preserve">United fusion era</t>
  </si>
  <si>
    <t xml:space="preserve">Union: 5043-5150/RF:5176</t>
  </si>
  <si>
    <t xml:space="preserve">Khalifate - 5372</t>
  </si>
  <si>
    <t xml:space="preserve">B-&gt;C</t>
  </si>
  <si>
    <t xml:space="preserve">Pact - 4803</t>
  </si>
  <si>
    <t xml:space="preserve">Dominions:5020/Khalifate:5132</t>
  </si>
  <si>
    <t xml:space="preserve">Disorder, Nobilis overthrown</t>
  </si>
  <si>
    <t xml:space="preserve">Pre-industrial balkanization</t>
  </si>
  <si>
    <t xml:space="preserve">early industrial, warring states</t>
  </si>
  <si>
    <t xml:space="preserve">Khalifate - 5442</t>
  </si>
  <si>
    <t xml:space="preserve">Khalifate - 5230</t>
  </si>
  <si>
    <t xml:space="preserve">Arakis</t>
  </si>
  <si>
    <t xml:space="preserve">Khalifate - 5090</t>
  </si>
  <si>
    <t xml:space="preserve">Khalifate - 5639</t>
  </si>
  <si>
    <t xml:space="preserve">Khalifate - 5653</t>
  </si>
  <si>
    <t xml:space="preserve">Thoth</t>
  </si>
  <si>
    <t xml:space="preserve">League of Vulcan 5693</t>
  </si>
  <si>
    <t xml:space="preserve">Alimeen Confed - 5856</t>
  </si>
  <si>
    <t xml:space="preserve">Reconstruction Fed-5197</t>
  </si>
  <si>
    <t xml:space="preserve">Neutral: League of Vulcan 5360</t>
  </si>
  <si>
    <t xml:space="preserve">E-&gt;G</t>
  </si>
  <si>
    <t xml:space="preserve">Mechanist Theocracy: late fusion era</t>
  </si>
  <si>
    <t xml:space="preserve">Khalifate - 5417: Dead 5470</t>
  </si>
  <si>
    <t xml:space="preserve">Balkanized late industrial</t>
  </si>
  <si>
    <t xml:space="preserve">Balkanized atomic era</t>
  </si>
  <si>
    <t xml:space="preserve">Nuclear war: 5274, to pre-industrial</t>
  </si>
  <si>
    <t xml:space="preserve">Khalifate - 5396</t>
  </si>
  <si>
    <t xml:space="preserve">Khalifate: 5238</t>
  </si>
  <si>
    <t xml:space="preserve">Khalifate - 5435</t>
  </si>
  <si>
    <t xml:space="preserve">Khalifate - 5553</t>
  </si>
  <si>
    <t xml:space="preserve">Khalifate - 5646</t>
  </si>
  <si>
    <t xml:space="preserve">Khalifate - 5586</t>
  </si>
  <si>
    <t xml:space="preserve">Coatlicue</t>
  </si>
  <si>
    <t xml:space="preserve">Khalifate - 5291</t>
  </si>
  <si>
    <t xml:space="preserve">Khalifate - 5527</t>
  </si>
  <si>
    <t xml:space="preserve">Khalifate - 5495</t>
  </si>
  <si>
    <t xml:space="preserve">Khalifate - 5652</t>
  </si>
  <si>
    <t xml:space="preserve">Khalifate - 5410</t>
  </si>
  <si>
    <t xml:space="preserve">RF-5277:Khalifate-5373</t>
  </si>
  <si>
    <t xml:space="preserve">Ehecatl</t>
  </si>
  <si>
    <t xml:space="preserve">Khalifate - 5671</t>
  </si>
  <si>
    <t xml:space="preserve">Sector 7</t>
  </si>
  <si>
    <t xml:space="preserve">Union:5010/Khalifate:5152</t>
  </si>
  <si>
    <t xml:space="preserve">Amaterasu/Dante</t>
  </si>
  <si>
    <t xml:space="preserve">D-&gt;F-&gt;E</t>
  </si>
  <si>
    <t xml:space="preserve">Khalifate - 4760</t>
  </si>
  <si>
    <t xml:space="preserve">Damaged -5773 </t>
  </si>
  <si>
    <t xml:space="preserve">Recolonized -6044</t>
  </si>
  <si>
    <t xml:space="preserve">A</t>
  </si>
  <si>
    <t xml:space="preserve">Pact - 4799</t>
  </si>
  <si>
    <t xml:space="preserve">5309: White Wind Drift, Nova Blanca terraformed -5450</t>
  </si>
  <si>
    <t xml:space="preserve">Nobilis Republic</t>
  </si>
  <si>
    <t xml:space="preserve">Falls to mid industrial after asteroid strike: 4857</t>
  </si>
  <si>
    <t xml:space="preserve">Dominions - 5098</t>
  </si>
  <si>
    <t xml:space="preserve">Nobilis oligarchy</t>
  </si>
  <si>
    <t xml:space="preserve">Khalifate - 4902</t>
  </si>
  <si>
    <t xml:space="preserve">Dayan</t>
  </si>
  <si>
    <t xml:space="preserve">Religious Jewish state, stabilizing at late industrial</t>
  </si>
  <si>
    <t xml:space="preserve">information age</t>
  </si>
  <si>
    <t xml:space="preserve">Neutral: League of Vulcan 5346</t>
  </si>
  <si>
    <t xml:space="preserve">Deseret</t>
  </si>
  <si>
    <t xml:space="preserve">Moromon dominated Republic - mostly early fusion</t>
  </si>
  <si>
    <t xml:space="preserve">mid fusion</t>
  </si>
  <si>
    <t xml:space="preserve">Dominions - 6552</t>
  </si>
  <si>
    <t xml:space="preserve">pre industrial, tech feudal</t>
  </si>
  <si>
    <t xml:space="preserve">Dominions - 5353</t>
  </si>
  <si>
    <t xml:space="preserve">Dominions - 5397</t>
  </si>
  <si>
    <t xml:space="preserve">Dominions - 4809</t>
  </si>
  <si>
    <t xml:space="preserve">semi-fuedal confederation</t>
  </si>
  <si>
    <t xml:space="preserve">atomic age</t>
  </si>
  <si>
    <t xml:space="preserve">Dominions - 5280</t>
  </si>
  <si>
    <t xml:space="preserve">Dominions - 5359</t>
  </si>
  <si>
    <t xml:space="preserve">Dominions - 5082</t>
  </si>
  <si>
    <t xml:space="preserve">Dominions - 5330</t>
  </si>
  <si>
    <t xml:space="preserve">Dominions - 5230</t>
  </si>
  <si>
    <t xml:space="preserve">Sharon</t>
  </si>
  <si>
    <t xml:space="preserve">Dominions - 5367</t>
  </si>
  <si>
    <t xml:space="preserve">Dominions - 5191</t>
  </si>
  <si>
    <t xml:space="preserve">Dominions - 5378</t>
  </si>
  <si>
    <t xml:space="preserve">Dominions - 5412</t>
  </si>
  <si>
    <t xml:space="preserve">Dominions - 5219</t>
  </si>
  <si>
    <t xml:space="preserve">Scylla</t>
  </si>
  <si>
    <t xml:space="preserve">Dominions - 4905</t>
  </si>
  <si>
    <t xml:space="preserve">Charybdis</t>
  </si>
  <si>
    <t xml:space="preserve">Khalifate - 5346</t>
  </si>
  <si>
    <t xml:space="preserve">Sector 8</t>
  </si>
  <si>
    <t xml:space="preserve">Khalifate - 4792</t>
  </si>
  <si>
    <t xml:space="preserve">Dominions-5132/Neutral 5133</t>
  </si>
  <si>
    <t xml:space="preserve">Alimeen Confed - 6552</t>
  </si>
  <si>
    <t xml:space="preserve">Dominions - 4761</t>
  </si>
  <si>
    <t xml:space="preserve">Balkanized Sapien States, late industrial by 4900</t>
  </si>
  <si>
    <t xml:space="preserve">Flare damage:4926</t>
  </si>
  <si>
    <t xml:space="preserve">Dominions - 5112</t>
  </si>
  <si>
    <t xml:space="preserve">Dominions - 4884</t>
  </si>
  <si>
    <t xml:space="preserve">Levant</t>
  </si>
  <si>
    <t xml:space="preserve">Secular Sapiens: Atomic culture by 4850</t>
  </si>
  <si>
    <t xml:space="preserve">Information age</t>
  </si>
  <si>
    <t xml:space="preserve">Sterilized: 5132</t>
  </si>
  <si>
    <t xml:space="preserve">Balkanized, industrial, later unified</t>
  </si>
  <si>
    <t xml:space="preserve">Dominions - 4917</t>
  </si>
  <si>
    <t xml:space="preserve">Dominions - 4753</t>
  </si>
  <si>
    <t xml:space="preserve">Solomon</t>
  </si>
  <si>
    <t xml:space="preserve">Jewish cultural republic- mostly sapiens - mid industrial by 4850</t>
  </si>
  <si>
    <t xml:space="preserve">Atomic age</t>
  </si>
  <si>
    <t xml:space="preserve">Dominions - 4773 - Quarantined 4810-4910</t>
  </si>
  <si>
    <t xml:space="preserve">Dominions again  4910+</t>
  </si>
  <si>
    <t xml:space="preserve">Collapse to early industrial Nobilis fiefdoms</t>
  </si>
  <si>
    <t xml:space="preserve">Dominions - 4893</t>
  </si>
  <si>
    <t xml:space="preserve">Dominions - 4783</t>
  </si>
  <si>
    <t xml:space="preserve">Dominions - 4774</t>
  </si>
  <si>
    <t xml:space="preserve">Dominions - 4775</t>
  </si>
  <si>
    <t xml:space="preserve">Dominions - 4782</t>
  </si>
  <si>
    <t xml:space="preserve">Dominions - 4780</t>
  </si>
  <si>
    <t xml:space="preserve">Dominions - 4777</t>
  </si>
  <si>
    <t xml:space="preserve">Dominions - 4784</t>
  </si>
  <si>
    <t xml:space="preserve">Sector Map 6750</t>
  </si>
  <si>
    <t xml:space="preserve">+6</t>
  </si>
  <si>
    <t xml:space="preserve">+5</t>
  </si>
  <si>
    <t xml:space="preserve">+4</t>
  </si>
  <si>
    <t xml:space="preserve">+3</t>
  </si>
  <si>
    <t xml:space="preserve">+2</t>
  </si>
  <si>
    <t xml:space="preserve">+1</t>
  </si>
  <si>
    <t xml:space="preserve">-1</t>
  </si>
  <si>
    <t xml:space="preserve">-2</t>
  </si>
  <si>
    <t xml:space="preserve">-3</t>
  </si>
  <si>
    <t xml:space="preserve">-4</t>
  </si>
  <si>
    <t xml:space="preserve">-5</t>
  </si>
  <si>
    <t xml:space="preserve">-6</t>
  </si>
  <si>
    <t xml:space="preserve">Full</t>
  </si>
  <si>
    <t xml:space="preserve">Disputed</t>
  </si>
  <si>
    <t xml:space="preserve">Legend</t>
  </si>
  <si>
    <t xml:space="preserve">Full Grand Federation</t>
  </si>
  <si>
    <t xml:space="preserve">Partial Grand Federation</t>
  </si>
  <si>
    <t xml:space="preserve">Patrolled Grand Federation zones</t>
  </si>
  <si>
    <t xml:space="preserve">(incorporated human)</t>
  </si>
  <si>
    <t xml:space="preserve">Grand Federation Historical Regions</t>
  </si>
  <si>
    <t xml:space="preserve">Recontacted Imperial space</t>
  </si>
  <si>
    <t xml:space="preserve">Un-recontacted Imperial Space</t>
  </si>
  <si>
    <t xml:space="preserve">Shared/Disputed Regions</t>
  </si>
  <si>
    <t xml:space="preserve">Ertan Directorate</t>
  </si>
  <si>
    <t xml:space="preserve">Star Kingdoms patrolled</t>
  </si>
  <si>
    <t xml:space="preserve">Federation of Orion</t>
  </si>
  <si>
    <t xml:space="preserve">(incorporated human ~60)</t>
  </si>
  <si>
    <t xml:space="preserve">Khald'aron Republic</t>
  </si>
  <si>
    <t xml:space="preserve">xxx</t>
  </si>
  <si>
    <t xml:space="preserve">Dragon Nations</t>
  </si>
  <si>
    <t xml:space="preserve">(occupied human ~600)</t>
  </si>
  <si>
    <t xml:space="preserve">Kith'turi-Salvaatiki Union of Worlds</t>
  </si>
  <si>
    <t xml:space="preserve">Yerman Union</t>
  </si>
  <si>
    <t xml:space="preserve">B'dr'drk States</t>
  </si>
  <si>
    <t xml:space="preserve">Rootjalik Empire</t>
  </si>
  <si>
    <t xml:space="preserve">(occupied Human &amp; Serlian ~40)</t>
  </si>
  <si>
    <t xml:space="preserve">Cargomen State</t>
  </si>
  <si>
    <t xml:space="preserve">(no human occupation)</t>
  </si>
  <si>
    <t xml:space="preserve">!Tak Stat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_(* #,##0.00_);_(* \(#,##0.00\);_(* \-??_);_(@_)"/>
    <numFmt numFmtId="167" formatCode="#,##0"/>
    <numFmt numFmtId="168" formatCode="General"/>
    <numFmt numFmtId="169" formatCode="0.0000"/>
    <numFmt numFmtId="170" formatCode="00000"/>
    <numFmt numFmtId="171" formatCode="0.00"/>
    <numFmt numFmtId="172" formatCode="#,##0.000"/>
    <numFmt numFmtId="173" formatCode="0.00%"/>
    <numFmt numFmtId="174" formatCode="#,##0.00000"/>
    <numFmt numFmtId="175" formatCode="0%"/>
    <numFmt numFmtId="176" formatCode="0.0"/>
    <numFmt numFmtId="177" formatCode="0_);\(0\)"/>
    <numFmt numFmtId="178" formatCode="000"/>
    <numFmt numFmtId="179" formatCode="00"/>
    <numFmt numFmtId="180" formatCode="0.0%"/>
    <numFmt numFmtId="181" formatCode="00.00%"/>
    <numFmt numFmtId="182" formatCode="0.000"/>
    <numFmt numFmtId="183" formatCode="0.000%"/>
  </numFmts>
  <fonts count="4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vertAlign val="superscript"/>
      <sz val="8"/>
      <name val="Tahoma"/>
      <family val="2"/>
    </font>
    <font>
      <i val="true"/>
      <sz val="8"/>
      <name val="Tahoma"/>
      <family val="2"/>
    </font>
    <font>
      <sz val="8"/>
      <color rgb="FF339966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969696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sz val="8"/>
      <color rgb="FF969696"/>
      <name val="Tahoma"/>
      <family val="2"/>
    </font>
    <font>
      <b val="true"/>
      <i val="true"/>
      <sz val="8"/>
      <name val="Tahoma"/>
      <family val="2"/>
    </font>
    <font>
      <u val="single"/>
      <sz val="8"/>
      <name val="Tahoma"/>
      <family val="2"/>
    </font>
    <font>
      <b val="true"/>
      <sz val="8"/>
      <color rgb="FFC0C0C0"/>
      <name val="Tahoma"/>
      <family val="2"/>
    </font>
    <font>
      <sz val="8"/>
      <color rgb="FFC0C0C0"/>
      <name val="Tahoma"/>
      <family val="2"/>
    </font>
    <font>
      <sz val="8"/>
      <color rgb="FF333333"/>
      <name val="Tahoma"/>
      <family val="2"/>
    </font>
    <font>
      <sz val="8"/>
      <name val="Tahoma"/>
      <family val="0"/>
    </font>
    <font>
      <sz val="8"/>
      <name val="Arial"/>
      <family val="2"/>
    </font>
    <font>
      <vertAlign val="subscript"/>
      <sz val="8"/>
      <name val="Arial"/>
      <family val="2"/>
    </font>
    <font>
      <i val="true"/>
      <sz val="8"/>
      <color rgb="FFFF0000"/>
      <name val="Tahoma"/>
      <family val="2"/>
    </font>
    <font>
      <b val="true"/>
      <sz val="8"/>
      <name val="Arial"/>
      <family val="2"/>
    </font>
    <font>
      <b val="true"/>
      <i val="true"/>
      <sz val="8"/>
      <color rgb="FFFF0000"/>
      <name val="Tahoma"/>
      <family val="2"/>
    </font>
    <font>
      <sz val="8"/>
      <name val="Comic Sans MS"/>
      <family val="4"/>
    </font>
    <font>
      <sz val="6"/>
      <name val="Comic Sans MS"/>
      <family val="4"/>
    </font>
    <font>
      <b val="true"/>
      <sz val="8"/>
      <name val="Comic Sans MS"/>
      <family val="4"/>
    </font>
    <font>
      <sz val="8"/>
      <color rgb="FFFF6600"/>
      <name val="Comic Sans MS"/>
      <family val="4"/>
    </font>
    <font>
      <sz val="6"/>
      <color rgb="FF3366FF"/>
      <name val="Comic Sans MS"/>
      <family val="4"/>
    </font>
    <font>
      <sz val="6"/>
      <color rgb="FF003366"/>
      <name val="Comic Sans MS"/>
      <family val="4"/>
    </font>
    <font>
      <sz val="6"/>
      <color rgb="FFFF6600"/>
      <name val="Comic Sans MS"/>
      <family val="4"/>
    </font>
    <font>
      <sz val="6"/>
      <color rgb="FF993300"/>
      <name val="Comic Sans MS"/>
      <family val="4"/>
    </font>
    <font>
      <sz val="6"/>
      <color rgb="FFFF00FF"/>
      <name val="Comic Sans MS"/>
      <family val="4"/>
    </font>
    <font>
      <sz val="6"/>
      <color rgb="FF993366"/>
      <name val="Comic Sans MS"/>
      <family val="4"/>
    </font>
    <font>
      <sz val="6"/>
      <color rgb="FF666699"/>
      <name val="Comic Sans MS"/>
      <family val="4"/>
    </font>
    <font>
      <sz val="6"/>
      <color rgb="FFFF0000"/>
      <name val="Comic Sans MS"/>
      <family val="4"/>
    </font>
    <font>
      <sz val="6"/>
      <color rgb="FF008080"/>
      <name val="Comic Sans MS"/>
      <family val="4"/>
    </font>
    <font>
      <sz val="6"/>
      <color rgb="FF969696"/>
      <name val="Comic Sans MS"/>
      <family val="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00EF00"/>
      </patternFill>
    </fill>
    <fill>
      <patternFill patternType="solid">
        <fgColor rgb="FF00CCFF"/>
        <bgColor rgb="FF00BFEF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BFEFBF"/>
        <bgColor rgb="FFCCFFCC"/>
      </patternFill>
    </fill>
    <fill>
      <patternFill patternType="solid">
        <fgColor rgb="FF00EF00"/>
        <bgColor rgb="FF00FF00"/>
      </patternFill>
    </fill>
    <fill>
      <patternFill patternType="solid">
        <fgColor rgb="FFEFEFEF"/>
        <bgColor rgb="FFFFFFCC"/>
      </patternFill>
    </fill>
    <fill>
      <patternFill patternType="solid">
        <fgColor rgb="FFBFEFE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BFEF"/>
      </patternFill>
    </fill>
    <fill>
      <patternFill patternType="solid">
        <fgColor rgb="FFCCFFCC"/>
        <bgColor rgb="FFBFEFBF"/>
      </patternFill>
    </fill>
    <fill>
      <patternFill patternType="solid">
        <fgColor rgb="FFCCFFFF"/>
        <bgColor rgb="FFBFEFEF"/>
      </patternFill>
    </fill>
    <fill>
      <patternFill patternType="solid">
        <fgColor rgb="FF00BFEF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EFE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EFEF00"/>
      </patternFill>
    </fill>
    <fill>
      <patternFill patternType="solid">
        <fgColor rgb="FF99CC00"/>
        <bgColor rgb="FFEFEF00"/>
      </patternFill>
    </fill>
    <fill>
      <patternFill patternType="solid">
        <fgColor rgb="FF333300"/>
        <bgColor rgb="FF333333"/>
      </patternFill>
    </fill>
    <fill>
      <patternFill patternType="solid">
        <fgColor rgb="FF80008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>
        <color rgb="FF808080"/>
      </left>
      <right/>
      <top style="dashed">
        <color rgb="FF808080"/>
      </top>
      <bottom/>
      <diagonal/>
    </border>
    <border diagonalUp="false" diagonalDown="false">
      <left/>
      <right/>
      <top style="dashed">
        <color rgb="FF808080"/>
      </top>
      <bottom/>
      <diagonal/>
    </border>
    <border diagonalUp="false" diagonalDown="false">
      <left/>
      <right style="dashed">
        <color rgb="FF808080"/>
      </right>
      <top style="dashed">
        <color rgb="FF808080"/>
      </top>
      <bottom/>
      <diagonal/>
    </border>
    <border diagonalUp="false" diagonalDown="false">
      <left style="dashed">
        <color rgb="FF808080"/>
      </left>
      <right/>
      <top/>
      <bottom style="dashed">
        <color rgb="FF808080"/>
      </bottom>
      <diagonal/>
    </border>
    <border diagonalUp="false" diagonalDown="false">
      <left/>
      <right/>
      <top/>
      <bottom style="dashed">
        <color rgb="FF808080"/>
      </bottom>
      <diagonal/>
    </border>
    <border diagonalUp="false" diagonalDown="false">
      <left/>
      <right style="dashed">
        <color rgb="FF808080"/>
      </right>
      <top/>
      <bottom style="dashed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 style="dashDot"/>
      <top/>
      <bottom style="dashDot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omic Sans MS"/>
        <family val="0"/>
        <color rgb="FF00CCFF"/>
      </font>
    </dxf>
    <dxf>
      <font>
        <name val="Comic Sans MS"/>
        <family val="0"/>
        <color rgb="FFFF9900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BFE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EFBF"/>
      <rgbColor rgb="FF000080"/>
      <rgbColor rgb="FFFF00FF"/>
      <rgbColor rgb="FFEFEF00"/>
      <rgbColor rgb="FF00EF00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3.87"/>
    <col collapsed="false" customWidth="true" hidden="false" outlineLevel="0" max="3" min="3" style="1" width="20.12"/>
    <col collapsed="false" customWidth="true" hidden="false" outlineLevel="0" max="4" min="4" style="1" width="22.61"/>
    <col collapsed="false" customWidth="true" hidden="false" outlineLevel="0" max="5" min="5" style="1" width="14.11"/>
    <col collapsed="false" customWidth="true" hidden="false" outlineLevel="0" max="6" min="6" style="1" width="25.11"/>
    <col collapsed="false" customWidth="true" hidden="false" outlineLevel="0" max="7" min="7" style="1" width="9.37"/>
    <col collapsed="false" customWidth="false" hidden="false" outlineLevel="0" max="257" min="8" style="1" width="8.99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2" t="s">
        <v>1</v>
      </c>
    </row>
    <row r="3" s="2" customFormat="true" ht="10.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0.5" hidden="false" customHeight="false" outlineLevel="0" collapsed="false">
      <c r="B4" s="1" t="s">
        <v>7</v>
      </c>
      <c r="C4" s="1" t="s">
        <v>8</v>
      </c>
      <c r="D4" s="1" t="s">
        <v>9</v>
      </c>
      <c r="E4" s="1" t="s">
        <v>10</v>
      </c>
    </row>
    <row r="5" customFormat="false" ht="10.5" hidden="false" customHeight="false" outlineLevel="0" collapsed="false">
      <c r="B5" s="1" t="s">
        <v>11</v>
      </c>
      <c r="C5" s="1" t="s">
        <v>12</v>
      </c>
      <c r="D5" s="1" t="s">
        <v>13</v>
      </c>
      <c r="E5" s="1" t="s">
        <v>14</v>
      </c>
    </row>
    <row r="6" customFormat="false" ht="10.5" hidden="false" customHeight="false" outlineLevel="0" collapsed="false">
      <c r="B6" s="1" t="s">
        <v>15</v>
      </c>
      <c r="C6" s="1" t="s">
        <v>16</v>
      </c>
      <c r="D6" s="1" t="s">
        <v>17</v>
      </c>
      <c r="E6" s="1" t="s">
        <v>18</v>
      </c>
    </row>
    <row r="7" customFormat="false" ht="10.5" hidden="false" customHeight="false" outlineLevel="0" collapsed="false">
      <c r="B7" s="1" t="s">
        <v>19</v>
      </c>
      <c r="C7" s="1" t="s">
        <v>20</v>
      </c>
      <c r="D7" s="1" t="s">
        <v>21</v>
      </c>
    </row>
    <row r="8" customFormat="false" ht="10.5" hidden="false" customHeight="false" outlineLevel="0" collapsed="false">
      <c r="B8" s="1" t="s">
        <v>22</v>
      </c>
      <c r="D8" s="1" t="s">
        <v>23</v>
      </c>
      <c r="E8" s="1" t="s">
        <v>24</v>
      </c>
      <c r="F8" s="1" t="s">
        <v>25</v>
      </c>
    </row>
    <row r="12" customFormat="false" ht="10.5" hidden="false" customHeight="false" outlineLevel="0" collapsed="false">
      <c r="A12" s="2" t="s">
        <v>26</v>
      </c>
    </row>
    <row r="13" customFormat="false" ht="10.5" hidden="false" customHeight="false" outlineLevel="0" collapsed="false">
      <c r="B13" s="1" t="s">
        <v>27</v>
      </c>
      <c r="C13" s="1" t="s">
        <v>28</v>
      </c>
      <c r="D13" s="1" t="s">
        <v>29</v>
      </c>
      <c r="E13" s="1" t="s">
        <v>30</v>
      </c>
      <c r="F13" s="1" t="s">
        <v>31</v>
      </c>
    </row>
    <row r="14" customFormat="false" ht="10.5" hidden="false" customHeight="false" outlineLevel="0" collapsed="false">
      <c r="B14" s="1" t="s">
        <v>11</v>
      </c>
      <c r="C14" s="1" t="s">
        <v>12</v>
      </c>
      <c r="D14" s="1" t="s">
        <v>32</v>
      </c>
      <c r="E14" s="1" t="s">
        <v>14</v>
      </c>
      <c r="F14" s="1" t="s">
        <v>33</v>
      </c>
    </row>
    <row r="15" customFormat="false" ht="10.5" hidden="false" customHeight="false" outlineLevel="0" collapsed="false">
      <c r="B15" s="1" t="s">
        <v>34</v>
      </c>
      <c r="C15" s="1" t="s">
        <v>35</v>
      </c>
      <c r="D15" s="1" t="s">
        <v>36</v>
      </c>
      <c r="F15" s="1" t="s">
        <v>37</v>
      </c>
    </row>
    <row r="16" customFormat="false" ht="10.5" hidden="false" customHeight="false" outlineLevel="0" collapsed="false">
      <c r="B16" s="1" t="s">
        <v>38</v>
      </c>
      <c r="D16" s="1" t="s">
        <v>39</v>
      </c>
      <c r="F16" s="1" t="s">
        <v>40</v>
      </c>
    </row>
    <row r="17" customFormat="false" ht="10.5" hidden="false" customHeight="false" outlineLevel="0" collapsed="false">
      <c r="B17" s="1" t="s">
        <v>41</v>
      </c>
      <c r="C17" s="1" t="s">
        <v>42</v>
      </c>
      <c r="D17" s="1" t="s">
        <v>43</v>
      </c>
      <c r="E17" s="1" t="s">
        <v>11</v>
      </c>
      <c r="F17" s="1" t="s">
        <v>44</v>
      </c>
    </row>
    <row r="18" customFormat="false" ht="10.5" hidden="false" customHeight="false" outlineLevel="0" collapsed="false">
      <c r="B18" s="1" t="s">
        <v>45</v>
      </c>
      <c r="D18" s="1" t="s">
        <v>46</v>
      </c>
      <c r="E18" s="1" t="s">
        <v>30</v>
      </c>
      <c r="F18" s="1" t="s">
        <v>47</v>
      </c>
    </row>
    <row r="19" customFormat="false" ht="10.5" hidden="false" customHeight="false" outlineLevel="0" collapsed="false">
      <c r="B19" s="1" t="s">
        <v>48</v>
      </c>
      <c r="D19" s="1" t="s">
        <v>49</v>
      </c>
      <c r="E19" s="1" t="s">
        <v>11</v>
      </c>
      <c r="F19" s="1" t="s">
        <v>50</v>
      </c>
    </row>
    <row r="20" customFormat="false" ht="10.5" hidden="false" customHeight="false" outlineLevel="0" collapsed="false">
      <c r="B20" s="1" t="s">
        <v>22</v>
      </c>
      <c r="D20" s="1" t="s">
        <v>23</v>
      </c>
      <c r="E20" s="1" t="s">
        <v>51</v>
      </c>
      <c r="F20" s="1" t="s">
        <v>52</v>
      </c>
    </row>
    <row r="21" customFormat="false" ht="10.5" hidden="false" customHeight="false" outlineLevel="0" collapsed="false">
      <c r="B21" s="1" t="s">
        <v>53</v>
      </c>
      <c r="D21" s="1" t="s">
        <v>54</v>
      </c>
      <c r="E21" s="1" t="s">
        <v>55</v>
      </c>
      <c r="F21" s="1" t="s">
        <v>56</v>
      </c>
    </row>
    <row r="22" customFormat="false" ht="10.5" hidden="false" customHeight="false" outlineLevel="0" collapsed="false">
      <c r="B22" s="1" t="s">
        <v>57</v>
      </c>
      <c r="D22" s="1" t="s">
        <v>58</v>
      </c>
      <c r="E22" s="1" t="s">
        <v>59</v>
      </c>
      <c r="F22" s="1" t="s">
        <v>60</v>
      </c>
    </row>
    <row r="26" customFormat="false" ht="10.5" hidden="false" customHeight="false" outlineLevel="0" collapsed="false">
      <c r="A26" s="2" t="s">
        <v>61</v>
      </c>
      <c r="G26" s="1" t="s">
        <v>62</v>
      </c>
      <c r="H26" s="1" t="s">
        <v>63</v>
      </c>
    </row>
    <row r="27" customFormat="false" ht="10.5" hidden="false" customHeight="false" outlineLevel="0" collapsed="false">
      <c r="B27" s="1" t="s">
        <v>64</v>
      </c>
      <c r="C27" s="1" t="s">
        <v>65</v>
      </c>
      <c r="D27" s="1" t="s">
        <v>29</v>
      </c>
      <c r="F27" s="1" t="s">
        <v>15</v>
      </c>
      <c r="G27" s="3" t="n">
        <v>10</v>
      </c>
      <c r="H27" s="1" t="s">
        <v>66</v>
      </c>
    </row>
    <row r="28" customFormat="false" ht="10.5" hidden="false" customHeight="false" outlineLevel="0" collapsed="false">
      <c r="B28" s="1" t="s">
        <v>67</v>
      </c>
      <c r="C28" s="1" t="s">
        <v>68</v>
      </c>
      <c r="D28" s="1" t="s">
        <v>69</v>
      </c>
      <c r="F28" s="1" t="s">
        <v>70</v>
      </c>
      <c r="G28" s="3" t="n">
        <v>48</v>
      </c>
      <c r="H28" s="1" t="s">
        <v>71</v>
      </c>
    </row>
    <row r="29" customFormat="false" ht="10.5" hidden="false" customHeight="false" outlineLevel="0" collapsed="false">
      <c r="B29" s="1" t="s">
        <v>72</v>
      </c>
      <c r="C29" s="1" t="s">
        <v>73</v>
      </c>
      <c r="D29" s="1" t="s">
        <v>74</v>
      </c>
      <c r="E29" s="1" t="s">
        <v>75</v>
      </c>
      <c r="F29" s="1" t="s">
        <v>76</v>
      </c>
      <c r="G29" s="3" t="n">
        <v>14</v>
      </c>
      <c r="H29" s="1" t="s">
        <v>77</v>
      </c>
    </row>
    <row r="30" customFormat="false" ht="10.5" hidden="false" customHeight="false" outlineLevel="0" collapsed="false">
      <c r="B30" s="1" t="s">
        <v>78</v>
      </c>
      <c r="C30" s="1" t="s">
        <v>35</v>
      </c>
      <c r="D30" s="1" t="s">
        <v>79</v>
      </c>
      <c r="F30" s="1" t="s">
        <v>80</v>
      </c>
      <c r="G30" s="3" t="n">
        <v>38</v>
      </c>
      <c r="H30" s="1" t="s">
        <v>81</v>
      </c>
    </row>
    <row r="31" customFormat="false" ht="10.5" hidden="false" customHeight="false" outlineLevel="0" collapsed="false">
      <c r="B31" s="1" t="s">
        <v>82</v>
      </c>
      <c r="C31" s="1" t="s">
        <v>83</v>
      </c>
      <c r="D31" s="1" t="s">
        <v>84</v>
      </c>
      <c r="F31" s="1" t="s">
        <v>85</v>
      </c>
      <c r="G31" s="3" t="n">
        <v>10</v>
      </c>
      <c r="H31" s="1" t="s">
        <v>86</v>
      </c>
    </row>
    <row r="32" customFormat="false" ht="10.5" hidden="false" customHeight="false" outlineLevel="0" collapsed="false">
      <c r="B32" s="1" t="s">
        <v>87</v>
      </c>
      <c r="C32" s="1" t="s">
        <v>88</v>
      </c>
      <c r="D32" s="1" t="s">
        <v>89</v>
      </c>
      <c r="F32" s="1" t="s">
        <v>15</v>
      </c>
      <c r="G32" s="4" t="n">
        <f aca="false">2.5*22</f>
        <v>55</v>
      </c>
      <c r="H32" s="1" t="s">
        <v>90</v>
      </c>
    </row>
    <row r="33" customFormat="false" ht="10.5" hidden="false" customHeight="false" outlineLevel="0" collapsed="false">
      <c r="B33" s="1" t="s">
        <v>91</v>
      </c>
      <c r="C33" s="1" t="s">
        <v>92</v>
      </c>
      <c r="D33" s="1" t="s">
        <v>93</v>
      </c>
      <c r="F33" s="1" t="s">
        <v>94</v>
      </c>
      <c r="G33" s="3" t="n">
        <f aca="false">6*22</f>
        <v>132</v>
      </c>
      <c r="H33" s="1" t="s">
        <v>95</v>
      </c>
    </row>
    <row r="34" customFormat="false" ht="10.5" hidden="false" customHeight="false" outlineLevel="0" collapsed="false">
      <c r="B34" s="1" t="s">
        <v>38</v>
      </c>
      <c r="D34" s="1" t="s">
        <v>39</v>
      </c>
      <c r="F34" s="1" t="s">
        <v>40</v>
      </c>
      <c r="G34" s="3" t="n">
        <f aca="false">3*24</f>
        <v>72</v>
      </c>
      <c r="H34" s="1" t="s">
        <v>96</v>
      </c>
    </row>
    <row r="35" customFormat="false" ht="10.5" hidden="false" customHeight="false" outlineLevel="0" collapsed="false">
      <c r="B35" s="1" t="s">
        <v>97</v>
      </c>
      <c r="C35" s="1" t="s">
        <v>42</v>
      </c>
      <c r="D35" s="1" t="s">
        <v>98</v>
      </c>
      <c r="E35" s="1" t="s">
        <v>67</v>
      </c>
      <c r="F35" s="1" t="s">
        <v>99</v>
      </c>
      <c r="G35" s="3" t="n">
        <v>12</v>
      </c>
      <c r="H35" s="1" t="s">
        <v>100</v>
      </c>
    </row>
    <row r="36" customFormat="false" ht="10.5" hidden="false" customHeight="false" outlineLevel="0" collapsed="false">
      <c r="B36" s="1" t="s">
        <v>101</v>
      </c>
      <c r="D36" s="1" t="s">
        <v>102</v>
      </c>
      <c r="E36" s="1" t="s">
        <v>103</v>
      </c>
      <c r="F36" s="1" t="s">
        <v>104</v>
      </c>
      <c r="G36" s="3" t="n">
        <v>6</v>
      </c>
      <c r="H36" s="1" t="s">
        <v>105</v>
      </c>
    </row>
    <row r="37" customFormat="false" ht="10.5" hidden="false" customHeight="false" outlineLevel="0" collapsed="false">
      <c r="B37" s="1" t="s">
        <v>53</v>
      </c>
      <c r="D37" s="1" t="s">
        <v>54</v>
      </c>
      <c r="E37" s="1" t="s">
        <v>55</v>
      </c>
      <c r="F37" s="1" t="s">
        <v>56</v>
      </c>
      <c r="G37" s="3" t="n">
        <v>67</v>
      </c>
      <c r="H37" s="1" t="s">
        <v>106</v>
      </c>
    </row>
    <row r="38" customFormat="false" ht="10.5" hidden="false" customHeight="false" outlineLevel="0" collapsed="false">
      <c r="B38" s="1" t="s">
        <v>57</v>
      </c>
      <c r="D38" s="1" t="s">
        <v>58</v>
      </c>
      <c r="E38" s="1" t="s">
        <v>59</v>
      </c>
      <c r="F38" s="1" t="s">
        <v>60</v>
      </c>
      <c r="G38" s="3" t="n">
        <v>438</v>
      </c>
      <c r="H38" s="1" t="s">
        <v>107</v>
      </c>
    </row>
    <row r="39" customFormat="false" ht="10.5" hidden="false" customHeight="false" outlineLevel="0" collapsed="false">
      <c r="B39" s="1" t="s">
        <v>108</v>
      </c>
      <c r="D39" s="1" t="s">
        <v>109</v>
      </c>
      <c r="F39" s="1" t="s">
        <v>56</v>
      </c>
      <c r="G39" s="3" t="n">
        <v>189</v>
      </c>
      <c r="H39" s="1" t="s">
        <v>110</v>
      </c>
    </row>
    <row r="40" customFormat="false" ht="10.5" hidden="false" customHeight="false" outlineLevel="0" collapsed="false">
      <c r="B40" s="1" t="s">
        <v>111</v>
      </c>
      <c r="D40" s="1" t="s">
        <v>112</v>
      </c>
      <c r="F40" s="1" t="s">
        <v>56</v>
      </c>
      <c r="G40" s="3" t="n">
        <v>40</v>
      </c>
      <c r="H40" s="1" t="s">
        <v>113</v>
      </c>
    </row>
    <row r="41" customFormat="false" ht="10.5" hidden="false" customHeight="false" outlineLevel="0" collapsed="false">
      <c r="B41" s="1" t="s">
        <v>114</v>
      </c>
      <c r="D41" s="1" t="s">
        <v>115</v>
      </c>
      <c r="F41" s="1" t="s">
        <v>116</v>
      </c>
      <c r="G41" s="3" t="n">
        <v>41</v>
      </c>
      <c r="H41" s="1" t="s">
        <v>117</v>
      </c>
    </row>
    <row r="42" customFormat="false" ht="10.5" hidden="false" customHeight="false" outlineLevel="0" collapsed="false">
      <c r="B42" s="1" t="s">
        <v>118</v>
      </c>
      <c r="D42" s="1" t="s">
        <v>119</v>
      </c>
      <c r="F42" s="1" t="s">
        <v>60</v>
      </c>
      <c r="G42" s="3" t="n">
        <v>50</v>
      </c>
      <c r="H42" s="1" t="s">
        <v>120</v>
      </c>
    </row>
    <row r="43" customFormat="false" ht="10.5" hidden="false" customHeight="false" outlineLevel="0" collapsed="false">
      <c r="G43" s="3" t="n">
        <f aca="false">SUM(G27:G42)</f>
        <v>1222</v>
      </c>
    </row>
    <row r="44" customFormat="false" ht="10.5" hidden="false" customHeight="false" outlineLevel="0" collapsed="false">
      <c r="B44" s="1" t="s">
        <v>121</v>
      </c>
      <c r="G44" s="1" t="n">
        <f aca="false">20*20+16*10</f>
        <v>560</v>
      </c>
      <c r="H44" s="1" t="s">
        <v>122</v>
      </c>
    </row>
    <row r="45" customFormat="false" ht="10.5" hidden="false" customHeight="false" outlineLevel="0" collapsed="false">
      <c r="H45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0.61"/>
    <col collapsed="false" customWidth="true" hidden="false" outlineLevel="0" max="4" min="3" style="20" width="5.61"/>
    <col collapsed="false" customWidth="true" hidden="false" outlineLevel="0" max="5" min="5" style="1" width="15.62"/>
    <col collapsed="false" customWidth="true" hidden="false" outlineLevel="0" max="6" min="6" style="1" width="11.37"/>
    <col collapsed="false" customWidth="true" hidden="false" outlineLevel="0" max="10" min="7" style="20" width="5.61"/>
    <col collapsed="false" customWidth="true" hidden="false" outlineLevel="0" max="11" min="11" style="1" width="12.61"/>
    <col collapsed="false" customWidth="false" hidden="false" outlineLevel="0" max="12" min="12" style="1" width="8.99"/>
    <col collapsed="false" customWidth="true" hidden="false" outlineLevel="0" max="13" min="13" style="1" width="3.11"/>
    <col collapsed="false" customWidth="true" hidden="false" outlineLevel="0" max="14" min="14" style="1" width="10.61"/>
    <col collapsed="false" customWidth="true" hidden="false" outlineLevel="0" max="15" min="15" style="20" width="6.61"/>
    <col collapsed="false" customWidth="true" hidden="false" outlineLevel="0" max="16" min="16" style="1" width="5.61"/>
    <col collapsed="false" customWidth="true" hidden="false" outlineLevel="0" max="17" min="17" style="1" width="15.62"/>
    <col collapsed="false" customWidth="false" hidden="false" outlineLevel="0" max="257" min="18" style="1" width="8.99"/>
  </cols>
  <sheetData>
    <row r="1" customFormat="false" ht="10.5" hidden="false" customHeight="false" outlineLevel="0" collapsed="false">
      <c r="B1" s="2" t="s">
        <v>1313</v>
      </c>
      <c r="F1" s="2" t="s">
        <v>1314</v>
      </c>
      <c r="N1" s="2" t="s">
        <v>1315</v>
      </c>
    </row>
    <row r="2" customFormat="false" ht="10.5" hidden="false" customHeight="false" outlineLevel="0" collapsed="false">
      <c r="B2" s="2" t="s">
        <v>175</v>
      </c>
      <c r="C2" s="5" t="s">
        <v>176</v>
      </c>
      <c r="D2" s="5" t="s">
        <v>177</v>
      </c>
      <c r="E2" s="2" t="s">
        <v>178</v>
      </c>
      <c r="G2" s="5" t="s">
        <v>1316</v>
      </c>
      <c r="H2" s="5" t="s">
        <v>1317</v>
      </c>
      <c r="I2" s="5" t="s">
        <v>1318</v>
      </c>
      <c r="J2" s="5" t="s">
        <v>1319</v>
      </c>
      <c r="K2" s="2" t="s">
        <v>178</v>
      </c>
      <c r="N2" s="2" t="s">
        <v>175</v>
      </c>
      <c r="O2" s="5" t="s">
        <v>176</v>
      </c>
      <c r="P2" s="5" t="s">
        <v>177</v>
      </c>
      <c r="Q2" s="2" t="s">
        <v>178</v>
      </c>
    </row>
    <row r="3" customFormat="false" ht="10.5" hidden="false" customHeight="false" outlineLevel="0" collapsed="false">
      <c r="A3" s="1" t="n">
        <v>1</v>
      </c>
      <c r="B3" s="1" t="s">
        <v>801</v>
      </c>
      <c r="C3" s="20" t="n">
        <v>6248</v>
      </c>
      <c r="D3" s="20" t="n">
        <v>690</v>
      </c>
      <c r="F3" s="1" t="s">
        <v>1320</v>
      </c>
      <c r="G3" s="20" t="n">
        <v>5720</v>
      </c>
      <c r="H3" s="20" t="n">
        <v>5863</v>
      </c>
      <c r="I3" s="20" t="n">
        <v>6193</v>
      </c>
      <c r="J3" s="20" t="n">
        <v>6193</v>
      </c>
      <c r="K3" s="1" t="s">
        <v>1321</v>
      </c>
      <c r="M3" s="1" t="n">
        <v>1</v>
      </c>
      <c r="N3" s="1" t="s">
        <v>1322</v>
      </c>
      <c r="O3" s="20" t="n">
        <v>6553</v>
      </c>
      <c r="P3" s="1" t="n">
        <v>339</v>
      </c>
    </row>
    <row r="4" customFormat="false" ht="10.5" hidden="false" customHeight="false" outlineLevel="0" collapsed="false">
      <c r="A4" s="1" t="n">
        <v>2</v>
      </c>
      <c r="B4" s="1" t="s">
        <v>1323</v>
      </c>
      <c r="C4" s="20" t="n">
        <v>6248</v>
      </c>
      <c r="D4" s="20" t="n">
        <v>690</v>
      </c>
      <c r="F4" s="1" t="s">
        <v>1324</v>
      </c>
      <c r="G4" s="20" t="n">
        <v>6111</v>
      </c>
      <c r="H4" s="20" t="n">
        <v>6193</v>
      </c>
      <c r="I4" s="20" t="n">
        <f aca="false">G4+385</f>
        <v>6496</v>
      </c>
      <c r="J4" s="20" t="n">
        <f aca="false">I4</f>
        <v>6496</v>
      </c>
      <c r="K4" s="1" t="s">
        <v>1325</v>
      </c>
      <c r="M4" s="1" t="n">
        <f aca="false">M3+1</f>
        <v>2</v>
      </c>
      <c r="N4" s="1" t="s">
        <v>1326</v>
      </c>
      <c r="O4" s="20" t="n">
        <v>6574</v>
      </c>
      <c r="P4" s="1" t="n">
        <v>339</v>
      </c>
    </row>
    <row r="5" customFormat="false" ht="10.5" hidden="false" customHeight="false" outlineLevel="0" collapsed="false">
      <c r="A5" s="1" t="n">
        <v>3</v>
      </c>
      <c r="B5" s="1" t="s">
        <v>1327</v>
      </c>
      <c r="C5" s="20" t="n">
        <v>6248</v>
      </c>
      <c r="D5" s="20" t="n">
        <v>690</v>
      </c>
      <c r="F5" s="1" t="s">
        <v>1328</v>
      </c>
      <c r="G5" s="20" t="n">
        <v>6206</v>
      </c>
      <c r="H5" s="20" t="n">
        <v>6496</v>
      </c>
      <c r="I5" s="20" t="n">
        <v>6688</v>
      </c>
      <c r="J5" s="20" t="n">
        <v>6688</v>
      </c>
      <c r="K5" s="1" t="s">
        <v>1329</v>
      </c>
      <c r="M5" s="1" t="n">
        <f aca="false">M4+1</f>
        <v>3</v>
      </c>
      <c r="N5" s="1" t="s">
        <v>1330</v>
      </c>
      <c r="O5" s="20" t="n">
        <v>6581</v>
      </c>
      <c r="P5" s="1" t="n">
        <v>339</v>
      </c>
    </row>
    <row r="6" customFormat="false" ht="10.5" hidden="false" customHeight="false" outlineLevel="0" collapsed="false">
      <c r="A6" s="1" t="n">
        <v>4</v>
      </c>
      <c r="B6" s="1" t="s">
        <v>780</v>
      </c>
      <c r="C6" s="20" t="n">
        <v>6248</v>
      </c>
      <c r="D6" s="20" t="n">
        <v>314</v>
      </c>
      <c r="E6" s="1" t="s">
        <v>1331</v>
      </c>
      <c r="F6" s="1" t="s">
        <v>1332</v>
      </c>
      <c r="G6" s="20" t="n">
        <v>6297</v>
      </c>
      <c r="H6" s="20" t="n">
        <v>6688</v>
      </c>
      <c r="I6" s="20" t="n">
        <v>6699</v>
      </c>
      <c r="J6" s="20" t="n">
        <v>6699</v>
      </c>
      <c r="K6" s="1" t="s">
        <v>1333</v>
      </c>
      <c r="M6" s="1" t="n">
        <f aca="false">M5+1</f>
        <v>4</v>
      </c>
      <c r="N6" s="1" t="s">
        <v>1334</v>
      </c>
      <c r="O6" s="20" t="n">
        <v>6584</v>
      </c>
      <c r="P6" s="1" t="n">
        <v>339</v>
      </c>
    </row>
    <row r="7" customFormat="false" ht="10.5" hidden="false" customHeight="false" outlineLevel="0" collapsed="false">
      <c r="A7" s="1" t="n">
        <v>5</v>
      </c>
      <c r="B7" s="1" t="s">
        <v>1335</v>
      </c>
      <c r="C7" s="20" t="n">
        <v>6248</v>
      </c>
      <c r="D7" s="20" t="n">
        <v>313</v>
      </c>
      <c r="M7" s="1" t="n">
        <f aca="false">M6+1</f>
        <v>5</v>
      </c>
      <c r="N7" s="1" t="s">
        <v>1336</v>
      </c>
      <c r="O7" s="20" t="n">
        <v>6586</v>
      </c>
      <c r="P7" s="1" t="n">
        <v>339</v>
      </c>
    </row>
    <row r="8" customFormat="false" ht="10.5" hidden="false" customHeight="false" outlineLevel="0" collapsed="false">
      <c r="A8" s="1" t="n">
        <v>6</v>
      </c>
      <c r="B8" s="1" t="s">
        <v>1337</v>
      </c>
      <c r="C8" s="20" t="n">
        <v>6248</v>
      </c>
      <c r="D8" s="20" t="n">
        <v>690</v>
      </c>
      <c r="M8" s="1" t="n">
        <f aca="false">M7+1</f>
        <v>6</v>
      </c>
      <c r="N8" s="1" t="s">
        <v>1338</v>
      </c>
      <c r="O8" s="20" t="n">
        <v>6589</v>
      </c>
      <c r="P8" s="1" t="n">
        <v>339</v>
      </c>
    </row>
    <row r="9" customFormat="false" ht="10.5" hidden="false" customHeight="false" outlineLevel="0" collapsed="false">
      <c r="A9" s="1" t="n">
        <v>7</v>
      </c>
      <c r="C9" s="20" t="n">
        <v>6248</v>
      </c>
      <c r="M9" s="1" t="n">
        <f aca="false">M8+1</f>
        <v>7</v>
      </c>
      <c r="N9" s="1" t="s">
        <v>1339</v>
      </c>
      <c r="O9" s="20" t="n">
        <v>6591</v>
      </c>
      <c r="P9" s="1" t="n">
        <v>339</v>
      </c>
    </row>
    <row r="10" customFormat="false" ht="10.5" hidden="false" customHeight="false" outlineLevel="0" collapsed="false">
      <c r="A10" s="1" t="n">
        <v>8</v>
      </c>
      <c r="C10" s="20" t="n">
        <v>6248</v>
      </c>
      <c r="M10" s="1" t="n">
        <f aca="false">M9+1</f>
        <v>8</v>
      </c>
      <c r="N10" s="1" t="s">
        <v>1340</v>
      </c>
      <c r="O10" s="20" t="n">
        <v>6593</v>
      </c>
      <c r="P10" s="1" t="n">
        <v>339</v>
      </c>
    </row>
    <row r="11" customFormat="false" ht="10.5" hidden="false" customHeight="false" outlineLevel="0" collapsed="false">
      <c r="A11" s="1" t="n">
        <v>9</v>
      </c>
      <c r="C11" s="20" t="n">
        <v>6248</v>
      </c>
      <c r="M11" s="1" t="n">
        <f aca="false">M10+1</f>
        <v>9</v>
      </c>
    </row>
    <row r="12" customFormat="false" ht="10.5" hidden="false" customHeight="false" outlineLevel="0" collapsed="false">
      <c r="A12" s="1" t="n">
        <v>10</v>
      </c>
      <c r="C12" s="20" t="n">
        <v>6248</v>
      </c>
      <c r="M12" s="1" t="n">
        <f aca="false">M11+1</f>
        <v>10</v>
      </c>
    </row>
    <row r="13" customFormat="false" ht="10.5" hidden="false" customHeight="false" outlineLevel="0" collapsed="false">
      <c r="A13" s="1" t="n">
        <v>11</v>
      </c>
      <c r="C13" s="20" t="n">
        <v>6248</v>
      </c>
      <c r="M13" s="1" t="n">
        <f aca="false">M12+1</f>
        <v>11</v>
      </c>
    </row>
    <row r="14" customFormat="false" ht="10.5" hidden="false" customHeight="false" outlineLevel="0" collapsed="false">
      <c r="A14" s="1" t="n">
        <v>12</v>
      </c>
      <c r="C14" s="20" t="n">
        <v>6248</v>
      </c>
      <c r="M14" s="1" t="n">
        <f aca="false">M13+1</f>
        <v>12</v>
      </c>
      <c r="O14" s="20" t="n">
        <v>6605</v>
      </c>
    </row>
    <row r="15" customFormat="false" ht="10.5" hidden="false" customHeight="false" outlineLevel="0" collapsed="false">
      <c r="A15" s="1" t="n">
        <v>13</v>
      </c>
      <c r="C15" s="20" t="n">
        <v>6248</v>
      </c>
      <c r="M15" s="1" t="n">
        <f aca="false">M14+1</f>
        <v>13</v>
      </c>
    </row>
    <row r="16" customFormat="false" ht="10.5" hidden="false" customHeight="false" outlineLevel="0" collapsed="false">
      <c r="A16" s="1" t="n">
        <f aca="false">1+A15</f>
        <v>14</v>
      </c>
      <c r="C16" s="20" t="n">
        <v>6248</v>
      </c>
      <c r="M16" s="1" t="n">
        <f aca="false">M15+1</f>
        <v>14</v>
      </c>
    </row>
    <row r="17" customFormat="false" ht="10.5" hidden="false" customHeight="false" outlineLevel="0" collapsed="false">
      <c r="A17" s="1" t="n">
        <f aca="false">1+A16</f>
        <v>15</v>
      </c>
      <c r="C17" s="20" t="n">
        <v>6248</v>
      </c>
      <c r="M17" s="1" t="n">
        <f aca="false">M16+1</f>
        <v>15</v>
      </c>
    </row>
    <row r="18" customFormat="false" ht="10.5" hidden="false" customHeight="false" outlineLevel="0" collapsed="false">
      <c r="A18" s="1" t="n">
        <f aca="false">1+A17</f>
        <v>16</v>
      </c>
      <c r="C18" s="20" t="n">
        <v>6255</v>
      </c>
      <c r="M18" s="1" t="n">
        <f aca="false">M17+1</f>
        <v>16</v>
      </c>
      <c r="N18" s="1" t="s">
        <v>1341</v>
      </c>
      <c r="O18" s="20" t="n">
        <v>6636</v>
      </c>
      <c r="P18" s="1" t="n">
        <v>339</v>
      </c>
    </row>
    <row r="19" customFormat="false" ht="10.5" hidden="false" customHeight="false" outlineLevel="0" collapsed="false">
      <c r="A19" s="1" t="n">
        <f aca="false">1+A18</f>
        <v>17</v>
      </c>
      <c r="C19" s="20" t="n">
        <v>6256</v>
      </c>
      <c r="M19" s="1" t="n">
        <f aca="false">M18+1</f>
        <v>17</v>
      </c>
      <c r="N19" s="1" t="s">
        <v>760</v>
      </c>
      <c r="O19" s="20" t="n">
        <v>6642</v>
      </c>
      <c r="P19" s="1" t="n">
        <v>339</v>
      </c>
    </row>
    <row r="20" customFormat="false" ht="10.5" hidden="false" customHeight="false" outlineLevel="0" collapsed="false">
      <c r="A20" s="1" t="n">
        <f aca="false">1+A19</f>
        <v>18</v>
      </c>
      <c r="C20" s="20" t="n">
        <v>6263</v>
      </c>
      <c r="M20" s="1" t="n">
        <f aca="false">M19+1</f>
        <v>18</v>
      </c>
    </row>
    <row r="21" customFormat="false" ht="10.5" hidden="false" customHeight="false" outlineLevel="0" collapsed="false">
      <c r="A21" s="1" t="n">
        <f aca="false">1+A20</f>
        <v>19</v>
      </c>
      <c r="C21" s="20" t="n">
        <v>6263</v>
      </c>
      <c r="M21" s="1" t="n">
        <f aca="false">M20+1</f>
        <v>19</v>
      </c>
    </row>
    <row r="22" customFormat="false" ht="10.5" hidden="false" customHeight="false" outlineLevel="0" collapsed="false">
      <c r="A22" s="1" t="n">
        <f aca="false">1+A21</f>
        <v>20</v>
      </c>
      <c r="C22" s="20" t="n">
        <v>6263</v>
      </c>
      <c r="M22" s="1" t="n">
        <f aca="false">M21+1</f>
        <v>20</v>
      </c>
    </row>
    <row r="23" customFormat="false" ht="10.5" hidden="false" customHeight="false" outlineLevel="0" collapsed="false">
      <c r="A23" s="1" t="n">
        <f aca="false">1+A22</f>
        <v>21</v>
      </c>
      <c r="C23" s="20" t="n">
        <v>6263</v>
      </c>
      <c r="M23" s="1" t="n">
        <f aca="false">M22+1</f>
        <v>21</v>
      </c>
    </row>
    <row r="24" customFormat="false" ht="10.5" hidden="false" customHeight="false" outlineLevel="0" collapsed="false">
      <c r="A24" s="1" t="n">
        <f aca="false">1+A23</f>
        <v>22</v>
      </c>
      <c r="C24" s="20" t="n">
        <v>6264</v>
      </c>
      <c r="M24" s="1" t="n">
        <f aca="false">M23+1</f>
        <v>22</v>
      </c>
    </row>
    <row r="25" customFormat="false" ht="10.5" hidden="false" customHeight="false" outlineLevel="0" collapsed="false">
      <c r="A25" s="1" t="n">
        <f aca="false">1+A24</f>
        <v>23</v>
      </c>
      <c r="C25" s="20" t="n">
        <v>6272</v>
      </c>
      <c r="M25" s="1" t="n">
        <f aca="false">M24+1</f>
        <v>23</v>
      </c>
    </row>
    <row r="26" customFormat="false" ht="10.5" hidden="false" customHeight="false" outlineLevel="0" collapsed="false">
      <c r="A26" s="1" t="n">
        <f aca="false">1+A25</f>
        <v>24</v>
      </c>
      <c r="C26" s="20" t="n">
        <v>6276</v>
      </c>
      <c r="M26" s="1" t="n">
        <f aca="false">M25+1</f>
        <v>24</v>
      </c>
    </row>
    <row r="27" customFormat="false" ht="10.5" hidden="false" customHeight="false" outlineLevel="0" collapsed="false">
      <c r="A27" s="1" t="n">
        <f aca="false">1+A26</f>
        <v>25</v>
      </c>
      <c r="C27" s="20" t="n">
        <v>6279</v>
      </c>
      <c r="M27" s="1" t="n">
        <f aca="false">M26+1</f>
        <v>25</v>
      </c>
    </row>
    <row r="28" customFormat="false" ht="10.5" hidden="false" customHeight="false" outlineLevel="0" collapsed="false">
      <c r="A28" s="1" t="n">
        <f aca="false">1+A27</f>
        <v>26</v>
      </c>
      <c r="C28" s="20" t="n">
        <v>6283</v>
      </c>
      <c r="M28" s="1" t="n">
        <f aca="false">M27+1</f>
        <v>26</v>
      </c>
    </row>
    <row r="29" customFormat="false" ht="10.5" hidden="false" customHeight="false" outlineLevel="0" collapsed="false">
      <c r="A29" s="1" t="n">
        <f aca="false">1+A28</f>
        <v>27</v>
      </c>
      <c r="C29" s="20" t="n">
        <v>6284</v>
      </c>
      <c r="M29" s="1" t="n">
        <f aca="false">M28+1</f>
        <v>27</v>
      </c>
    </row>
    <row r="30" customFormat="false" ht="10.5" hidden="false" customHeight="false" outlineLevel="0" collapsed="false">
      <c r="A30" s="1" t="n">
        <f aca="false">1+A29</f>
        <v>28</v>
      </c>
      <c r="C30" s="20" t="n">
        <v>6288</v>
      </c>
      <c r="M30" s="1" t="n">
        <f aca="false">M29+1</f>
        <v>28</v>
      </c>
    </row>
    <row r="31" customFormat="false" ht="10.5" hidden="false" customHeight="false" outlineLevel="0" collapsed="false">
      <c r="A31" s="1" t="n">
        <f aca="false">1+A30</f>
        <v>29</v>
      </c>
      <c r="C31" s="20" t="n">
        <v>6292</v>
      </c>
      <c r="M31" s="1" t="n">
        <f aca="false">M30+1</f>
        <v>29</v>
      </c>
    </row>
    <row r="32" customFormat="false" ht="10.5" hidden="false" customHeight="false" outlineLevel="0" collapsed="false">
      <c r="A32" s="1" t="n">
        <f aca="false">1+A31</f>
        <v>30</v>
      </c>
      <c r="C32" s="20" t="n">
        <v>6293</v>
      </c>
      <c r="M32" s="1" t="n">
        <f aca="false">M31+1</f>
        <v>30</v>
      </c>
    </row>
    <row r="33" customFormat="false" ht="10.5" hidden="false" customHeight="false" outlineLevel="0" collapsed="false">
      <c r="A33" s="1" t="n">
        <f aca="false">1+A32</f>
        <v>31</v>
      </c>
      <c r="C33" s="20" t="n">
        <v>6295</v>
      </c>
      <c r="M33" s="1" t="n">
        <f aca="false">M32+1</f>
        <v>31</v>
      </c>
    </row>
    <row r="34" customFormat="false" ht="10.5" hidden="false" customHeight="false" outlineLevel="0" collapsed="false">
      <c r="A34" s="1" t="n">
        <f aca="false">1+A33</f>
        <v>32</v>
      </c>
      <c r="B34" s="1" t="s">
        <v>1342</v>
      </c>
      <c r="C34" s="20" t="n">
        <v>6301</v>
      </c>
      <c r="M34" s="1" t="n">
        <f aca="false">M33+1</f>
        <v>32</v>
      </c>
    </row>
    <row r="35" customFormat="false" ht="10.5" hidden="false" customHeight="false" outlineLevel="0" collapsed="false">
      <c r="A35" s="1" t="n">
        <f aca="false">1+A34</f>
        <v>33</v>
      </c>
      <c r="C35" s="20" t="n">
        <v>6305</v>
      </c>
      <c r="M35" s="1" t="n">
        <f aca="false">M34+1</f>
        <v>33</v>
      </c>
    </row>
    <row r="36" customFormat="false" ht="10.5" hidden="false" customHeight="false" outlineLevel="0" collapsed="false">
      <c r="A36" s="1" t="n">
        <f aca="false">1+A35</f>
        <v>34</v>
      </c>
      <c r="C36" s="20" t="n">
        <v>6307</v>
      </c>
      <c r="M36" s="1" t="n">
        <f aca="false">M35+1</f>
        <v>34</v>
      </c>
    </row>
    <row r="37" customFormat="false" ht="10.5" hidden="false" customHeight="false" outlineLevel="0" collapsed="false">
      <c r="A37" s="1" t="n">
        <f aca="false">1+A36</f>
        <v>35</v>
      </c>
      <c r="C37" s="20" t="n">
        <v>6308</v>
      </c>
      <c r="M37" s="1" t="n">
        <f aca="false">M36+1</f>
        <v>35</v>
      </c>
    </row>
    <row r="38" customFormat="false" ht="10.5" hidden="false" customHeight="false" outlineLevel="0" collapsed="false">
      <c r="A38" s="1" t="n">
        <f aca="false">1+A37</f>
        <v>36</v>
      </c>
      <c r="C38" s="20" t="n">
        <v>6309</v>
      </c>
      <c r="M38" s="1" t="n">
        <f aca="false">M37+1</f>
        <v>36</v>
      </c>
    </row>
    <row r="39" customFormat="false" ht="10.5" hidden="false" customHeight="false" outlineLevel="0" collapsed="false">
      <c r="A39" s="1" t="n">
        <f aca="false">1+A38</f>
        <v>37</v>
      </c>
      <c r="C39" s="20" t="n">
        <v>6312</v>
      </c>
      <c r="M39" s="1" t="n">
        <f aca="false">M38+1</f>
        <v>37</v>
      </c>
    </row>
    <row r="40" customFormat="false" ht="10.5" hidden="false" customHeight="false" outlineLevel="0" collapsed="false">
      <c r="A40" s="1" t="n">
        <f aca="false">1+A39</f>
        <v>38</v>
      </c>
      <c r="C40" s="20" t="n">
        <v>6316</v>
      </c>
      <c r="M40" s="1" t="n">
        <f aca="false">M39+1</f>
        <v>38</v>
      </c>
    </row>
    <row r="41" customFormat="false" ht="10.5" hidden="false" customHeight="false" outlineLevel="0" collapsed="false">
      <c r="A41" s="1" t="n">
        <f aca="false">1+A40</f>
        <v>39</v>
      </c>
      <c r="C41" s="20" t="n">
        <v>6319</v>
      </c>
      <c r="M41" s="1" t="n">
        <f aca="false">M40+1</f>
        <v>39</v>
      </c>
    </row>
    <row r="42" customFormat="false" ht="10.5" hidden="false" customHeight="false" outlineLevel="0" collapsed="false">
      <c r="A42" s="1" t="n">
        <f aca="false">1+A41</f>
        <v>40</v>
      </c>
      <c r="C42" s="20" t="n">
        <v>6324</v>
      </c>
      <c r="M42" s="1" t="n">
        <f aca="false">M41+1</f>
        <v>40</v>
      </c>
    </row>
    <row r="43" customFormat="false" ht="10.5" hidden="false" customHeight="false" outlineLevel="0" collapsed="false">
      <c r="A43" s="1" t="n">
        <f aca="false">1+A42</f>
        <v>41</v>
      </c>
      <c r="C43" s="20" t="n">
        <v>6324</v>
      </c>
      <c r="M43" s="1" t="n">
        <f aca="false">M42+1</f>
        <v>41</v>
      </c>
    </row>
    <row r="44" customFormat="false" ht="10.5" hidden="false" customHeight="false" outlineLevel="0" collapsed="false">
      <c r="A44" s="1" t="n">
        <f aca="false">1+A43</f>
        <v>42</v>
      </c>
      <c r="C44" s="20" t="n">
        <v>6328</v>
      </c>
      <c r="M44" s="1" t="n">
        <f aca="false">M43+1</f>
        <v>42</v>
      </c>
    </row>
    <row r="45" customFormat="false" ht="10.5" hidden="false" customHeight="false" outlineLevel="0" collapsed="false">
      <c r="A45" s="1" t="n">
        <f aca="false">1+A44</f>
        <v>43</v>
      </c>
      <c r="C45" s="20" t="n">
        <v>6329</v>
      </c>
      <c r="M45" s="1" t="n">
        <f aca="false">M44+1</f>
        <v>43</v>
      </c>
    </row>
    <row r="46" customFormat="false" ht="10.5" hidden="false" customHeight="false" outlineLevel="0" collapsed="false">
      <c r="A46" s="1" t="n">
        <f aca="false">1+A45</f>
        <v>44</v>
      </c>
      <c r="C46" s="20" t="n">
        <v>6334</v>
      </c>
      <c r="M46" s="1" t="n">
        <f aca="false">M45+1</f>
        <v>44</v>
      </c>
    </row>
    <row r="47" customFormat="false" ht="10.5" hidden="false" customHeight="false" outlineLevel="0" collapsed="false">
      <c r="A47" s="1" t="n">
        <f aca="false">1+A46</f>
        <v>45</v>
      </c>
      <c r="C47" s="20" t="n">
        <v>6342</v>
      </c>
      <c r="M47" s="1" t="n">
        <f aca="false">M46+1</f>
        <v>45</v>
      </c>
    </row>
    <row r="48" customFormat="false" ht="10.5" hidden="false" customHeight="false" outlineLevel="0" collapsed="false">
      <c r="A48" s="1" t="n">
        <f aca="false">1+A47</f>
        <v>46</v>
      </c>
      <c r="C48" s="20" t="n">
        <v>6344</v>
      </c>
      <c r="M48" s="1" t="n">
        <f aca="false">M47+1</f>
        <v>46</v>
      </c>
    </row>
    <row r="49" customFormat="false" ht="10.5" hidden="false" customHeight="false" outlineLevel="0" collapsed="false">
      <c r="A49" s="1" t="n">
        <f aca="false">1+A48</f>
        <v>47</v>
      </c>
      <c r="C49" s="20" t="n">
        <v>6347</v>
      </c>
      <c r="M49" s="1" t="n">
        <f aca="false">M48+1</f>
        <v>47</v>
      </c>
    </row>
    <row r="50" customFormat="false" ht="10.5" hidden="false" customHeight="false" outlineLevel="0" collapsed="false">
      <c r="A50" s="1" t="n">
        <f aca="false">1+A49</f>
        <v>48</v>
      </c>
      <c r="C50" s="20" t="n">
        <v>6354</v>
      </c>
      <c r="M50" s="1" t="n">
        <f aca="false">M49+1</f>
        <v>48</v>
      </c>
    </row>
    <row r="51" customFormat="false" ht="10.5" hidden="false" customHeight="false" outlineLevel="0" collapsed="false">
      <c r="A51" s="1" t="n">
        <f aca="false">1+A50</f>
        <v>49</v>
      </c>
      <c r="C51" s="20" t="n">
        <v>6356</v>
      </c>
      <c r="M51" s="1" t="n">
        <f aca="false">M50+1</f>
        <v>49</v>
      </c>
    </row>
    <row r="52" customFormat="false" ht="10.5" hidden="false" customHeight="false" outlineLevel="0" collapsed="false">
      <c r="A52" s="1" t="n">
        <f aca="false">1+A51</f>
        <v>50</v>
      </c>
      <c r="C52" s="20" t="n">
        <v>6358</v>
      </c>
      <c r="M52" s="1" t="n">
        <f aca="false">M51+1</f>
        <v>50</v>
      </c>
    </row>
    <row r="53" customFormat="false" ht="10.5" hidden="false" customHeight="false" outlineLevel="0" collapsed="false">
      <c r="A53" s="1" t="n">
        <f aca="false">1+A52</f>
        <v>51</v>
      </c>
      <c r="C53" s="20" t="n">
        <v>6361</v>
      </c>
      <c r="M53" s="1" t="n">
        <f aca="false">M52+1</f>
        <v>51</v>
      </c>
    </row>
    <row r="54" customFormat="false" ht="10.5" hidden="false" customHeight="false" outlineLevel="0" collapsed="false">
      <c r="A54" s="1" t="n">
        <f aca="false">1+A53</f>
        <v>52</v>
      </c>
      <c r="C54" s="20" t="n">
        <v>6366</v>
      </c>
      <c r="M54" s="1" t="n">
        <f aca="false">M53+1</f>
        <v>52</v>
      </c>
    </row>
    <row r="55" customFormat="false" ht="10.5" hidden="false" customHeight="false" outlineLevel="0" collapsed="false">
      <c r="A55" s="1" t="n">
        <f aca="false">1+A54</f>
        <v>53</v>
      </c>
      <c r="C55" s="20" t="n">
        <v>6367</v>
      </c>
      <c r="M55" s="1" t="n">
        <f aca="false">M54+1</f>
        <v>53</v>
      </c>
    </row>
    <row r="56" customFormat="false" ht="10.5" hidden="false" customHeight="false" outlineLevel="0" collapsed="false">
      <c r="A56" s="1" t="n">
        <f aca="false">1+A55</f>
        <v>54</v>
      </c>
      <c r="C56" s="20" t="n">
        <v>6369</v>
      </c>
      <c r="M56" s="1" t="n">
        <f aca="false">M55+1</f>
        <v>54</v>
      </c>
    </row>
    <row r="57" customFormat="false" ht="10.5" hidden="false" customHeight="false" outlineLevel="0" collapsed="false">
      <c r="A57" s="1" t="n">
        <f aca="false">1+A56</f>
        <v>55</v>
      </c>
      <c r="C57" s="20" t="n">
        <v>6370</v>
      </c>
      <c r="M57" s="1" t="n">
        <f aca="false">M56+1</f>
        <v>55</v>
      </c>
    </row>
    <row r="58" customFormat="false" ht="10.5" hidden="false" customHeight="false" outlineLevel="0" collapsed="false">
      <c r="A58" s="1" t="n">
        <f aca="false">1+A57</f>
        <v>56</v>
      </c>
      <c r="C58" s="20" t="n">
        <v>6373</v>
      </c>
      <c r="M58" s="1" t="n">
        <f aca="false">M57+1</f>
        <v>56</v>
      </c>
    </row>
    <row r="59" customFormat="false" ht="10.5" hidden="false" customHeight="false" outlineLevel="0" collapsed="false">
      <c r="A59" s="1" t="n">
        <f aca="false">1+A58</f>
        <v>57</v>
      </c>
      <c r="C59" s="20" t="n">
        <v>6373</v>
      </c>
      <c r="M59" s="1" t="n">
        <f aca="false">M58+1</f>
        <v>57</v>
      </c>
    </row>
    <row r="60" customFormat="false" ht="10.5" hidden="false" customHeight="false" outlineLevel="0" collapsed="false">
      <c r="A60" s="1" t="n">
        <f aca="false">1+A59</f>
        <v>58</v>
      </c>
      <c r="C60" s="20" t="n">
        <v>6378</v>
      </c>
      <c r="M60" s="1" t="n">
        <f aca="false">M59+1</f>
        <v>58</v>
      </c>
    </row>
    <row r="61" customFormat="false" ht="10.5" hidden="false" customHeight="false" outlineLevel="0" collapsed="false">
      <c r="A61" s="1" t="n">
        <f aca="false">1+A60</f>
        <v>59</v>
      </c>
      <c r="B61" s="1" t="s">
        <v>774</v>
      </c>
      <c r="C61" s="20" t="n">
        <v>6381</v>
      </c>
      <c r="M61" s="1" t="n">
        <f aca="false">M60+1</f>
        <v>59</v>
      </c>
    </row>
    <row r="62" customFormat="false" ht="10.5" hidden="false" customHeight="false" outlineLevel="0" collapsed="false">
      <c r="A62" s="1" t="n">
        <f aca="false">1+A61</f>
        <v>60</v>
      </c>
      <c r="C62" s="20" t="n">
        <v>6388</v>
      </c>
      <c r="M62" s="1" t="n">
        <f aca="false">M61+1</f>
        <v>60</v>
      </c>
    </row>
    <row r="63" customFormat="false" ht="10.5" hidden="false" customHeight="false" outlineLevel="0" collapsed="false">
      <c r="A63" s="1" t="n">
        <f aca="false">1+A62</f>
        <v>61</v>
      </c>
      <c r="C63" s="20" t="n">
        <v>6392</v>
      </c>
      <c r="M63" s="1" t="n">
        <f aca="false">M62+1</f>
        <v>61</v>
      </c>
    </row>
    <row r="64" customFormat="false" ht="10.5" hidden="false" customHeight="false" outlineLevel="0" collapsed="false">
      <c r="A64" s="1" t="n">
        <f aca="false">1+A63</f>
        <v>62</v>
      </c>
      <c r="C64" s="20" t="n">
        <v>6399</v>
      </c>
      <c r="M64" s="1" t="n">
        <f aca="false">M63+1</f>
        <v>62</v>
      </c>
    </row>
    <row r="65" customFormat="false" ht="10.5" hidden="false" customHeight="false" outlineLevel="0" collapsed="false">
      <c r="A65" s="1" t="n">
        <f aca="false">1+A64</f>
        <v>63</v>
      </c>
      <c r="C65" s="20" t="n">
        <v>6404</v>
      </c>
      <c r="M65" s="1" t="n">
        <f aca="false">M64+1</f>
        <v>63</v>
      </c>
    </row>
    <row r="66" customFormat="false" ht="10.5" hidden="false" customHeight="false" outlineLevel="0" collapsed="false">
      <c r="A66" s="1" t="n">
        <f aca="false">1+A65</f>
        <v>64</v>
      </c>
      <c r="B66" s="1" t="s">
        <v>1343</v>
      </c>
      <c r="C66" s="20" t="n">
        <v>6405</v>
      </c>
      <c r="M66" s="1" t="n">
        <f aca="false">M65+1</f>
        <v>64</v>
      </c>
    </row>
    <row r="67" customFormat="false" ht="10.5" hidden="false" customHeight="false" outlineLevel="0" collapsed="false">
      <c r="A67" s="1" t="n">
        <f aca="false">1+A66</f>
        <v>65</v>
      </c>
      <c r="M67" s="1" t="n">
        <f aca="false">M66+1</f>
        <v>65</v>
      </c>
    </row>
    <row r="68" customFormat="false" ht="10.5" hidden="false" customHeight="false" outlineLevel="0" collapsed="false">
      <c r="A68" s="1" t="n">
        <f aca="false">1+A67</f>
        <v>66</v>
      </c>
      <c r="M68" s="1" t="n">
        <f aca="false">M67+1</f>
        <v>66</v>
      </c>
    </row>
    <row r="69" customFormat="false" ht="10.5" hidden="false" customHeight="false" outlineLevel="0" collapsed="false">
      <c r="A69" s="1" t="n">
        <f aca="false">1+A68</f>
        <v>67</v>
      </c>
      <c r="M69" s="1" t="n">
        <f aca="false">M68+1</f>
        <v>67</v>
      </c>
    </row>
    <row r="70" customFormat="false" ht="10.5" hidden="false" customHeight="false" outlineLevel="0" collapsed="false">
      <c r="A70" s="1" t="n">
        <f aca="false">1+A69</f>
        <v>68</v>
      </c>
      <c r="M70" s="1" t="n">
        <f aca="false">M69+1</f>
        <v>68</v>
      </c>
    </row>
    <row r="71" customFormat="false" ht="10.5" hidden="false" customHeight="false" outlineLevel="0" collapsed="false">
      <c r="A71" s="1" t="n">
        <f aca="false">1+A70</f>
        <v>69</v>
      </c>
      <c r="M71" s="1" t="n">
        <f aca="false">M70+1</f>
        <v>69</v>
      </c>
    </row>
    <row r="72" customFormat="false" ht="10.5" hidden="false" customHeight="false" outlineLevel="0" collapsed="false">
      <c r="A72" s="1" t="n">
        <f aca="false">1+A71</f>
        <v>70</v>
      </c>
      <c r="M72" s="1" t="n">
        <f aca="false">M71+1</f>
        <v>70</v>
      </c>
    </row>
    <row r="73" customFormat="false" ht="10.5" hidden="false" customHeight="false" outlineLevel="0" collapsed="false">
      <c r="A73" s="1" t="n">
        <f aca="false">1+A72</f>
        <v>71</v>
      </c>
      <c r="M73" s="1" t="n">
        <f aca="false">M72+1</f>
        <v>71</v>
      </c>
    </row>
    <row r="74" customFormat="false" ht="10.5" hidden="false" customHeight="false" outlineLevel="0" collapsed="false">
      <c r="A74" s="1" t="n">
        <f aca="false">1+A73</f>
        <v>72</v>
      </c>
      <c r="M74" s="1" t="n">
        <f aca="false">M73+1</f>
        <v>72</v>
      </c>
    </row>
    <row r="75" customFormat="false" ht="10.5" hidden="false" customHeight="false" outlineLevel="0" collapsed="false">
      <c r="A75" s="1" t="n">
        <f aca="false">1+A74</f>
        <v>73</v>
      </c>
      <c r="M75" s="1" t="n">
        <f aca="false">M74+1</f>
        <v>73</v>
      </c>
    </row>
    <row r="76" customFormat="false" ht="10.5" hidden="false" customHeight="false" outlineLevel="0" collapsed="false">
      <c r="A76" s="1" t="n">
        <f aca="false">1+A75</f>
        <v>74</v>
      </c>
      <c r="M76" s="1" t="n">
        <f aca="false">M75+1</f>
        <v>74</v>
      </c>
    </row>
    <row r="77" customFormat="false" ht="10.5" hidden="false" customHeight="false" outlineLevel="0" collapsed="false">
      <c r="A77" s="1" t="n">
        <f aca="false">1+A76</f>
        <v>75</v>
      </c>
      <c r="M77" s="1" t="n">
        <f aca="false">M76+1</f>
        <v>75</v>
      </c>
    </row>
    <row r="78" customFormat="false" ht="10.5" hidden="false" customHeight="false" outlineLevel="0" collapsed="false">
      <c r="A78" s="1" t="n">
        <f aca="false">1+A77</f>
        <v>76</v>
      </c>
      <c r="M78" s="1" t="n">
        <f aca="false">M77+1</f>
        <v>76</v>
      </c>
    </row>
    <row r="79" customFormat="false" ht="10.5" hidden="false" customHeight="false" outlineLevel="0" collapsed="false">
      <c r="A79" s="1" t="n">
        <f aca="false">1+A78</f>
        <v>77</v>
      </c>
      <c r="M79" s="1" t="n">
        <f aca="false">M78+1</f>
        <v>77</v>
      </c>
    </row>
    <row r="80" customFormat="false" ht="10.5" hidden="false" customHeight="false" outlineLevel="0" collapsed="false">
      <c r="A80" s="1" t="n">
        <f aca="false">1+A79</f>
        <v>78</v>
      </c>
      <c r="M80" s="1" t="n">
        <f aca="false">M79+1</f>
        <v>78</v>
      </c>
    </row>
    <row r="81" customFormat="false" ht="10.5" hidden="false" customHeight="false" outlineLevel="0" collapsed="false">
      <c r="A81" s="1" t="n">
        <f aca="false">1+A80</f>
        <v>79</v>
      </c>
      <c r="M81" s="1" t="n">
        <f aca="false">M80+1</f>
        <v>79</v>
      </c>
    </row>
    <row r="82" customFormat="false" ht="10.5" hidden="false" customHeight="false" outlineLevel="0" collapsed="false">
      <c r="A82" s="1" t="n">
        <f aca="false">1+A81</f>
        <v>80</v>
      </c>
      <c r="M82" s="1" t="n">
        <f aca="false">M81+1</f>
        <v>80</v>
      </c>
    </row>
    <row r="83" customFormat="false" ht="10.5" hidden="false" customHeight="false" outlineLevel="0" collapsed="false">
      <c r="A83" s="1" t="n">
        <f aca="false">1+A82</f>
        <v>81</v>
      </c>
      <c r="M83" s="1" t="n">
        <f aca="false">M82+1</f>
        <v>81</v>
      </c>
    </row>
    <row r="84" customFormat="false" ht="10.5" hidden="false" customHeight="false" outlineLevel="0" collapsed="false">
      <c r="A84" s="1" t="n">
        <f aca="false">1+A83</f>
        <v>82</v>
      </c>
      <c r="M84" s="1" t="n">
        <f aca="false">M83+1</f>
        <v>82</v>
      </c>
    </row>
    <row r="85" customFormat="false" ht="10.5" hidden="false" customHeight="false" outlineLevel="0" collapsed="false">
      <c r="A85" s="1" t="n">
        <f aca="false">1+A84</f>
        <v>83</v>
      </c>
      <c r="M85" s="1" t="n">
        <f aca="false">M84+1</f>
        <v>83</v>
      </c>
    </row>
    <row r="86" customFormat="false" ht="10.5" hidden="false" customHeight="false" outlineLevel="0" collapsed="false">
      <c r="A86" s="1" t="n">
        <f aca="false">1+A85</f>
        <v>84</v>
      </c>
      <c r="M86" s="1" t="n">
        <f aca="false">M85+1</f>
        <v>84</v>
      </c>
    </row>
    <row r="87" customFormat="false" ht="10.5" hidden="false" customHeight="false" outlineLevel="0" collapsed="false">
      <c r="A87" s="1" t="n">
        <f aca="false">1+A86</f>
        <v>85</v>
      </c>
      <c r="M87" s="1" t="n">
        <f aca="false">M86+1</f>
        <v>85</v>
      </c>
    </row>
    <row r="88" customFormat="false" ht="10.5" hidden="false" customHeight="false" outlineLevel="0" collapsed="false">
      <c r="A88" s="1" t="n">
        <f aca="false">1+A87</f>
        <v>86</v>
      </c>
      <c r="M88" s="1" t="n">
        <f aca="false">M87+1</f>
        <v>86</v>
      </c>
    </row>
    <row r="89" customFormat="false" ht="10.5" hidden="false" customHeight="false" outlineLevel="0" collapsed="false">
      <c r="A89" s="1" t="n">
        <f aca="false">1+A88</f>
        <v>87</v>
      </c>
      <c r="M89" s="1" t="n">
        <f aca="false">M88+1</f>
        <v>87</v>
      </c>
    </row>
    <row r="90" customFormat="false" ht="10.5" hidden="false" customHeight="false" outlineLevel="0" collapsed="false">
      <c r="A90" s="1" t="n">
        <f aca="false">1+A89</f>
        <v>88</v>
      </c>
      <c r="M90" s="1" t="n">
        <f aca="false">M89+1</f>
        <v>88</v>
      </c>
    </row>
    <row r="91" customFormat="false" ht="10.5" hidden="false" customHeight="false" outlineLevel="0" collapsed="false">
      <c r="A91" s="1" t="n">
        <f aca="false">1+A90</f>
        <v>89</v>
      </c>
      <c r="M91" s="1" t="n">
        <f aca="false">M90+1</f>
        <v>89</v>
      </c>
    </row>
    <row r="92" customFormat="false" ht="10.5" hidden="false" customHeight="false" outlineLevel="0" collapsed="false">
      <c r="A92" s="1" t="n">
        <f aca="false">1+A91</f>
        <v>90</v>
      </c>
      <c r="M92" s="1" t="n">
        <f aca="false">M91+1</f>
        <v>90</v>
      </c>
    </row>
    <row r="93" customFormat="false" ht="10.5" hidden="false" customHeight="false" outlineLevel="0" collapsed="false">
      <c r="A93" s="1" t="n">
        <f aca="false">1+A92</f>
        <v>91</v>
      </c>
      <c r="M93" s="1" t="n">
        <f aca="false">M92+1</f>
        <v>91</v>
      </c>
    </row>
    <row r="94" customFormat="false" ht="10.5" hidden="false" customHeight="false" outlineLevel="0" collapsed="false">
      <c r="A94" s="1" t="n">
        <f aca="false">1+A93</f>
        <v>92</v>
      </c>
      <c r="M94" s="1" t="n">
        <f aca="false">M93+1</f>
        <v>92</v>
      </c>
    </row>
    <row r="95" customFormat="false" ht="10.5" hidden="false" customHeight="false" outlineLevel="0" collapsed="false">
      <c r="A95" s="1" t="n">
        <f aca="false">1+A94</f>
        <v>93</v>
      </c>
      <c r="M95" s="1" t="n">
        <f aca="false">M94+1</f>
        <v>93</v>
      </c>
    </row>
    <row r="96" customFormat="false" ht="10.5" hidden="false" customHeight="false" outlineLevel="0" collapsed="false">
      <c r="A96" s="1" t="n">
        <f aca="false">1+A95</f>
        <v>94</v>
      </c>
      <c r="M96" s="1" t="n">
        <f aca="false">M95+1</f>
        <v>94</v>
      </c>
    </row>
    <row r="97" customFormat="false" ht="10.5" hidden="false" customHeight="false" outlineLevel="0" collapsed="false">
      <c r="A97" s="1" t="n">
        <f aca="false">1+A96</f>
        <v>95</v>
      </c>
      <c r="M97" s="1" t="n">
        <f aca="false">M96+1</f>
        <v>95</v>
      </c>
    </row>
    <row r="98" customFormat="false" ht="10.5" hidden="false" customHeight="false" outlineLevel="0" collapsed="false">
      <c r="A98" s="1" t="n">
        <f aca="false">1+A97</f>
        <v>96</v>
      </c>
      <c r="B98" s="1" t="s">
        <v>1344</v>
      </c>
      <c r="D98" s="20" t="n">
        <v>726</v>
      </c>
      <c r="M98" s="1" t="n">
        <f aca="false">M97+1</f>
        <v>96</v>
      </c>
    </row>
    <row r="99" customFormat="false" ht="10.5" hidden="false" customHeight="false" outlineLevel="0" collapsed="false">
      <c r="A99" s="1" t="n">
        <f aca="false">1+A98</f>
        <v>97</v>
      </c>
      <c r="M99" s="1" t="n">
        <f aca="false">M98+1</f>
        <v>97</v>
      </c>
    </row>
    <row r="100" customFormat="false" ht="10.5" hidden="false" customHeight="false" outlineLevel="0" collapsed="false">
      <c r="A100" s="1" t="n">
        <f aca="false">1+A99</f>
        <v>98</v>
      </c>
      <c r="M100" s="1" t="n">
        <f aca="false">M99+1</f>
        <v>98</v>
      </c>
    </row>
    <row r="101" customFormat="false" ht="10.5" hidden="false" customHeight="false" outlineLevel="0" collapsed="false">
      <c r="A101" s="1" t="n">
        <f aca="false">1+A100</f>
        <v>99</v>
      </c>
      <c r="M101" s="1" t="n">
        <f aca="false">M100+1</f>
        <v>99</v>
      </c>
    </row>
    <row r="102" customFormat="false" ht="10.5" hidden="false" customHeight="false" outlineLevel="0" collapsed="false">
      <c r="A102" s="1" t="n">
        <f aca="false">1+A101</f>
        <v>100</v>
      </c>
      <c r="M102" s="1" t="n">
        <f aca="false">M101+1</f>
        <v>100</v>
      </c>
    </row>
    <row r="103" customFormat="false" ht="10.5" hidden="false" customHeight="false" outlineLevel="0" collapsed="false">
      <c r="A103" s="1" t="n">
        <f aca="false">1+A102</f>
        <v>101</v>
      </c>
      <c r="M103" s="1" t="n">
        <f aca="false">M102+1</f>
        <v>101</v>
      </c>
    </row>
    <row r="104" customFormat="false" ht="10.5" hidden="false" customHeight="false" outlineLevel="0" collapsed="false">
      <c r="A104" s="1" t="n">
        <f aca="false">1+A103</f>
        <v>102</v>
      </c>
      <c r="M104" s="1" t="n">
        <f aca="false">M103+1</f>
        <v>102</v>
      </c>
    </row>
    <row r="105" customFormat="false" ht="10.5" hidden="false" customHeight="false" outlineLevel="0" collapsed="false">
      <c r="A105" s="1" t="n">
        <f aca="false">1+A104</f>
        <v>103</v>
      </c>
      <c r="M105" s="1" t="n">
        <f aca="false">M104+1</f>
        <v>103</v>
      </c>
    </row>
    <row r="106" customFormat="false" ht="10.5" hidden="false" customHeight="false" outlineLevel="0" collapsed="false">
      <c r="A106" s="1" t="n">
        <f aca="false">1+A105</f>
        <v>104</v>
      </c>
      <c r="M106" s="1" t="n">
        <f aca="false">M105+1</f>
        <v>104</v>
      </c>
    </row>
    <row r="107" customFormat="false" ht="10.5" hidden="false" customHeight="false" outlineLevel="0" collapsed="false">
      <c r="A107" s="1" t="n">
        <f aca="false">1+A106</f>
        <v>105</v>
      </c>
      <c r="M107" s="1" t="n">
        <f aca="false">M106+1</f>
        <v>105</v>
      </c>
    </row>
    <row r="108" customFormat="false" ht="10.5" hidden="false" customHeight="false" outlineLevel="0" collapsed="false">
      <c r="A108" s="1" t="n">
        <f aca="false">1+A107</f>
        <v>106</v>
      </c>
      <c r="M108" s="1" t="n">
        <f aca="false">M107+1</f>
        <v>106</v>
      </c>
    </row>
    <row r="109" customFormat="false" ht="10.5" hidden="false" customHeight="false" outlineLevel="0" collapsed="false">
      <c r="A109" s="1" t="n">
        <f aca="false">1+A108</f>
        <v>107</v>
      </c>
      <c r="M109" s="1" t="n">
        <f aca="false">M108+1</f>
        <v>107</v>
      </c>
    </row>
    <row r="110" customFormat="false" ht="10.5" hidden="false" customHeight="false" outlineLevel="0" collapsed="false">
      <c r="A110" s="1" t="n">
        <f aca="false">1+A109</f>
        <v>108</v>
      </c>
      <c r="M110" s="1" t="n">
        <f aca="false">M109+1</f>
        <v>108</v>
      </c>
    </row>
    <row r="111" customFormat="false" ht="10.5" hidden="false" customHeight="false" outlineLevel="0" collapsed="false">
      <c r="A111" s="1" t="n">
        <f aca="false">1+A110</f>
        <v>109</v>
      </c>
      <c r="M111" s="1" t="n">
        <f aca="false">M110+1</f>
        <v>109</v>
      </c>
    </row>
    <row r="112" customFormat="false" ht="10.5" hidden="false" customHeight="false" outlineLevel="0" collapsed="false">
      <c r="A112" s="1" t="n">
        <f aca="false">1+A111</f>
        <v>110</v>
      </c>
      <c r="M112" s="1" t="n">
        <f aca="false">M111+1</f>
        <v>110</v>
      </c>
    </row>
    <row r="113" customFormat="false" ht="10.5" hidden="false" customHeight="false" outlineLevel="0" collapsed="false">
      <c r="A113" s="1" t="n">
        <f aca="false">1+A112</f>
        <v>111</v>
      </c>
      <c r="M113" s="1" t="n">
        <f aca="false">M112+1</f>
        <v>111</v>
      </c>
    </row>
    <row r="114" customFormat="false" ht="10.5" hidden="false" customHeight="false" outlineLevel="0" collapsed="false">
      <c r="A114" s="1" t="n">
        <f aca="false">1+A113</f>
        <v>112</v>
      </c>
      <c r="M114" s="1" t="n">
        <f aca="false">M113+1</f>
        <v>112</v>
      </c>
    </row>
    <row r="115" customFormat="false" ht="10.5" hidden="false" customHeight="false" outlineLevel="0" collapsed="false">
      <c r="A115" s="1" t="n">
        <f aca="false">1+A114</f>
        <v>113</v>
      </c>
      <c r="M115" s="1" t="n">
        <f aca="false">M114+1</f>
        <v>113</v>
      </c>
    </row>
    <row r="116" customFormat="false" ht="10.5" hidden="false" customHeight="false" outlineLevel="0" collapsed="false">
      <c r="A116" s="1" t="n">
        <f aca="false">1+A115</f>
        <v>114</v>
      </c>
      <c r="M116" s="1" t="n">
        <f aca="false">M115+1</f>
        <v>114</v>
      </c>
    </row>
    <row r="117" customFormat="false" ht="10.5" hidden="false" customHeight="false" outlineLevel="0" collapsed="false">
      <c r="A117" s="1" t="n">
        <f aca="false">1+A116</f>
        <v>115</v>
      </c>
      <c r="M117" s="1" t="n">
        <f aca="false">M116+1</f>
        <v>115</v>
      </c>
    </row>
    <row r="118" customFormat="false" ht="10.5" hidden="false" customHeight="false" outlineLevel="0" collapsed="false">
      <c r="A118" s="1" t="n">
        <f aca="false">1+A117</f>
        <v>116</v>
      </c>
      <c r="M118" s="1" t="n">
        <f aca="false">M117+1</f>
        <v>116</v>
      </c>
    </row>
    <row r="119" customFormat="false" ht="10.5" hidden="false" customHeight="false" outlineLevel="0" collapsed="false">
      <c r="A119" s="1" t="n">
        <f aca="false">1+A118</f>
        <v>117</v>
      </c>
      <c r="M119" s="1" t="n">
        <f aca="false">M118+1</f>
        <v>117</v>
      </c>
    </row>
    <row r="120" customFormat="false" ht="10.5" hidden="false" customHeight="false" outlineLevel="0" collapsed="false">
      <c r="A120" s="1" t="n">
        <f aca="false">1+A119</f>
        <v>118</v>
      </c>
      <c r="M120" s="1" t="n">
        <f aca="false">M119+1</f>
        <v>118</v>
      </c>
    </row>
    <row r="121" customFormat="false" ht="10.5" hidden="false" customHeight="false" outlineLevel="0" collapsed="false">
      <c r="A121" s="1" t="n">
        <f aca="false">1+A120</f>
        <v>119</v>
      </c>
      <c r="M121" s="1" t="n">
        <f aca="false">M120+1</f>
        <v>119</v>
      </c>
    </row>
    <row r="122" customFormat="false" ht="10.5" hidden="false" customHeight="false" outlineLevel="0" collapsed="false">
      <c r="A122" s="1" t="n">
        <f aca="false">1+A121</f>
        <v>120</v>
      </c>
      <c r="M122" s="1" t="n">
        <f aca="false">M121+1</f>
        <v>120</v>
      </c>
    </row>
    <row r="123" customFormat="false" ht="10.5" hidden="false" customHeight="false" outlineLevel="0" collapsed="false">
      <c r="A123" s="1" t="n">
        <f aca="false">1+A122</f>
        <v>121</v>
      </c>
      <c r="M123" s="1" t="n">
        <f aca="false">M122+1</f>
        <v>121</v>
      </c>
    </row>
    <row r="124" customFormat="false" ht="10.5" hidden="false" customHeight="false" outlineLevel="0" collapsed="false">
      <c r="A124" s="1" t="n">
        <f aca="false">1+A123</f>
        <v>122</v>
      </c>
      <c r="M124" s="1" t="n">
        <f aca="false">M123+1</f>
        <v>122</v>
      </c>
    </row>
    <row r="125" customFormat="false" ht="10.5" hidden="false" customHeight="false" outlineLevel="0" collapsed="false">
      <c r="A125" s="1" t="n">
        <f aca="false">1+A124</f>
        <v>123</v>
      </c>
      <c r="M125" s="1" t="n">
        <f aca="false">M124+1</f>
        <v>123</v>
      </c>
    </row>
    <row r="126" customFormat="false" ht="10.5" hidden="false" customHeight="false" outlineLevel="0" collapsed="false">
      <c r="A126" s="1" t="n">
        <f aca="false">1+A125</f>
        <v>124</v>
      </c>
      <c r="M126" s="1" t="n">
        <f aca="false">M125+1</f>
        <v>124</v>
      </c>
    </row>
    <row r="127" customFormat="false" ht="10.5" hidden="false" customHeight="false" outlineLevel="0" collapsed="false">
      <c r="A127" s="1" t="n">
        <f aca="false">1+A126</f>
        <v>125</v>
      </c>
      <c r="M127" s="1" t="n">
        <f aca="false">M126+1</f>
        <v>125</v>
      </c>
    </row>
    <row r="128" customFormat="false" ht="10.5" hidden="false" customHeight="false" outlineLevel="0" collapsed="false">
      <c r="A128" s="1" t="n">
        <f aca="false">1+A127</f>
        <v>126</v>
      </c>
      <c r="M128" s="1" t="n">
        <f aca="false">M127+1</f>
        <v>126</v>
      </c>
    </row>
    <row r="129" customFormat="false" ht="10.5" hidden="false" customHeight="false" outlineLevel="0" collapsed="false">
      <c r="A129" s="1" t="n">
        <f aca="false">1+A128</f>
        <v>127</v>
      </c>
      <c r="M129" s="1" t="n">
        <f aca="false">M128+1</f>
        <v>127</v>
      </c>
    </row>
    <row r="130" customFormat="false" ht="10.5" hidden="false" customHeight="false" outlineLevel="0" collapsed="false">
      <c r="A130" s="1" t="n">
        <f aca="false">1+A129</f>
        <v>128</v>
      </c>
      <c r="M130" s="1" t="n">
        <f aca="false">M129+1</f>
        <v>128</v>
      </c>
    </row>
    <row r="131" customFormat="false" ht="10.5" hidden="false" customHeight="false" outlineLevel="0" collapsed="false">
      <c r="A131" s="1" t="n">
        <f aca="false">1+A130</f>
        <v>129</v>
      </c>
      <c r="M131" s="1" t="n">
        <f aca="false">M130+1</f>
        <v>129</v>
      </c>
    </row>
    <row r="132" customFormat="false" ht="10.5" hidden="false" customHeight="false" outlineLevel="0" collapsed="false">
      <c r="A132" s="1" t="n">
        <f aca="false">1+A131</f>
        <v>130</v>
      </c>
      <c r="M132" s="1" t="n">
        <f aca="false">M131+1</f>
        <v>130</v>
      </c>
    </row>
    <row r="133" customFormat="false" ht="10.5" hidden="false" customHeight="false" outlineLevel="0" collapsed="false">
      <c r="B133" s="1" t="s">
        <v>1345</v>
      </c>
      <c r="M133" s="1" t="n">
        <f aca="false">M132+1</f>
        <v>131</v>
      </c>
    </row>
    <row r="134" customFormat="false" ht="10.5" hidden="false" customHeight="false" outlineLevel="0" collapsed="false">
      <c r="M134" s="1" t="n">
        <f aca="false">M133+1</f>
        <v>132</v>
      </c>
    </row>
    <row r="135" customFormat="false" ht="10.5" hidden="false" customHeight="false" outlineLevel="0" collapsed="false">
      <c r="M135" s="1" t="n">
        <f aca="false">M134+1</f>
        <v>133</v>
      </c>
    </row>
    <row r="136" customFormat="false" ht="10.5" hidden="false" customHeight="false" outlineLevel="0" collapsed="false">
      <c r="M136" s="1" t="n">
        <f aca="false">M135+1</f>
        <v>134</v>
      </c>
    </row>
    <row r="137" customFormat="false" ht="10.5" hidden="false" customHeight="false" outlineLevel="0" collapsed="false">
      <c r="M137" s="1" t="n">
        <f aca="false">M136+1</f>
        <v>135</v>
      </c>
    </row>
    <row r="138" customFormat="false" ht="10.5" hidden="false" customHeight="false" outlineLevel="0" collapsed="false">
      <c r="M138" s="1" t="n">
        <f aca="false">M137+1</f>
        <v>136</v>
      </c>
    </row>
    <row r="139" customFormat="false" ht="10.5" hidden="false" customHeight="false" outlineLevel="0" collapsed="false">
      <c r="M139" s="1" t="n">
        <f aca="false">M138+1</f>
        <v>137</v>
      </c>
    </row>
    <row r="140" customFormat="false" ht="10.5" hidden="false" customHeight="false" outlineLevel="0" collapsed="false">
      <c r="M140" s="1" t="n">
        <f aca="false">M139+1</f>
        <v>138</v>
      </c>
    </row>
    <row r="141" customFormat="false" ht="10.5" hidden="false" customHeight="false" outlineLevel="0" collapsed="false">
      <c r="M141" s="1" t="n">
        <f aca="false">M140+1</f>
        <v>139</v>
      </c>
    </row>
    <row r="142" customFormat="false" ht="10.5" hidden="false" customHeight="false" outlineLevel="0" collapsed="false">
      <c r="M142" s="1" t="n">
        <f aca="false">M141+1</f>
        <v>140</v>
      </c>
    </row>
    <row r="143" customFormat="false" ht="10.5" hidden="false" customHeight="false" outlineLevel="0" collapsed="false">
      <c r="M143" s="1" t="n">
        <f aca="false">M142+1</f>
        <v>141</v>
      </c>
    </row>
    <row r="144" customFormat="false" ht="10.5" hidden="false" customHeight="false" outlineLevel="0" collapsed="false">
      <c r="M144" s="1" t="n">
        <f aca="false">M143+1</f>
        <v>142</v>
      </c>
    </row>
    <row r="145" customFormat="false" ht="10.5" hidden="false" customHeight="false" outlineLevel="0" collapsed="false">
      <c r="M145" s="1" t="n">
        <f aca="false">M144+1</f>
        <v>143</v>
      </c>
    </row>
    <row r="146" customFormat="false" ht="10.5" hidden="false" customHeight="false" outlineLevel="0" collapsed="false">
      <c r="M146" s="1" t="n">
        <f aca="false">M145+1</f>
        <v>144</v>
      </c>
    </row>
    <row r="147" customFormat="false" ht="10.5" hidden="false" customHeight="false" outlineLevel="0" collapsed="false">
      <c r="M147" s="1" t="n">
        <f aca="false">M146+1</f>
        <v>145</v>
      </c>
    </row>
    <row r="148" customFormat="false" ht="10.5" hidden="false" customHeight="false" outlineLevel="0" collapsed="false">
      <c r="M148" s="1" t="n">
        <f aca="false">M147+1</f>
        <v>146</v>
      </c>
    </row>
    <row r="149" customFormat="false" ht="10.5" hidden="false" customHeight="false" outlineLevel="0" collapsed="false">
      <c r="M149" s="1" t="n">
        <f aca="false">M148+1</f>
        <v>147</v>
      </c>
    </row>
    <row r="150" customFormat="false" ht="10.5" hidden="false" customHeight="false" outlineLevel="0" collapsed="false">
      <c r="M150" s="1" t="n">
        <f aca="false">M149+1</f>
        <v>148</v>
      </c>
    </row>
    <row r="151" customFormat="false" ht="10.5" hidden="false" customHeight="false" outlineLevel="0" collapsed="false">
      <c r="M151" s="1" t="n">
        <f aca="false">M150+1</f>
        <v>149</v>
      </c>
    </row>
    <row r="152" customFormat="false" ht="10.5" hidden="false" customHeight="false" outlineLevel="0" collapsed="false">
      <c r="M152" s="1" t="n">
        <f aca="false">M151+1</f>
        <v>150</v>
      </c>
    </row>
    <row r="153" customFormat="false" ht="10.5" hidden="false" customHeight="false" outlineLevel="0" collapsed="false">
      <c r="M153" s="1" t="n">
        <f aca="false">M152+1</f>
        <v>151</v>
      </c>
    </row>
    <row r="154" customFormat="false" ht="10.5" hidden="false" customHeight="false" outlineLevel="0" collapsed="false">
      <c r="M154" s="1" t="n">
        <f aca="false">M153+1</f>
        <v>152</v>
      </c>
    </row>
    <row r="155" customFormat="false" ht="10.5" hidden="false" customHeight="false" outlineLevel="0" collapsed="false">
      <c r="M155" s="1" t="n">
        <f aca="false">M154+1</f>
        <v>153</v>
      </c>
    </row>
    <row r="156" customFormat="false" ht="10.5" hidden="false" customHeight="false" outlineLevel="0" collapsed="false">
      <c r="M156" s="1" t="n">
        <f aca="false">M155+1</f>
        <v>154</v>
      </c>
    </row>
    <row r="157" customFormat="false" ht="10.5" hidden="false" customHeight="false" outlineLevel="0" collapsed="false">
      <c r="M157" s="1" t="n">
        <f aca="false">M156+1</f>
        <v>155</v>
      </c>
    </row>
    <row r="158" customFormat="false" ht="10.5" hidden="false" customHeight="false" outlineLevel="0" collapsed="false">
      <c r="M158" s="1" t="n">
        <f aca="false">M157+1</f>
        <v>156</v>
      </c>
    </row>
    <row r="159" customFormat="false" ht="10.5" hidden="false" customHeight="false" outlineLevel="0" collapsed="false">
      <c r="M159" s="1" t="n">
        <f aca="false">M158+1</f>
        <v>157</v>
      </c>
    </row>
    <row r="160" customFormat="false" ht="10.5" hidden="false" customHeight="false" outlineLevel="0" collapsed="false">
      <c r="M160" s="1" t="n">
        <f aca="false">M159+1</f>
        <v>158</v>
      </c>
    </row>
    <row r="161" customFormat="false" ht="10.5" hidden="false" customHeight="false" outlineLevel="0" collapsed="false">
      <c r="M161" s="1" t="n">
        <f aca="false">M160+1</f>
        <v>159</v>
      </c>
    </row>
    <row r="162" customFormat="false" ht="10.5" hidden="false" customHeight="false" outlineLevel="0" collapsed="false">
      <c r="M162" s="1" t="n">
        <f aca="false">M161+1</f>
        <v>160</v>
      </c>
    </row>
    <row r="163" customFormat="false" ht="10.5" hidden="false" customHeight="false" outlineLevel="0" collapsed="false">
      <c r="M163" s="1" t="n">
        <f aca="false">M162+1</f>
        <v>161</v>
      </c>
    </row>
    <row r="164" customFormat="false" ht="10.5" hidden="false" customHeight="false" outlineLevel="0" collapsed="false">
      <c r="M164" s="1" t="n">
        <f aca="false">M163+1</f>
        <v>162</v>
      </c>
    </row>
    <row r="165" customFormat="false" ht="10.5" hidden="false" customHeight="false" outlineLevel="0" collapsed="false">
      <c r="M165" s="1" t="n">
        <f aca="false">M164+1</f>
        <v>163</v>
      </c>
    </row>
    <row r="166" customFormat="false" ht="10.5" hidden="false" customHeight="false" outlineLevel="0" collapsed="false">
      <c r="M166" s="1" t="n">
        <f aca="false">M165+1</f>
        <v>164</v>
      </c>
    </row>
    <row r="167" customFormat="false" ht="10.5" hidden="false" customHeight="false" outlineLevel="0" collapsed="false">
      <c r="M167" s="1" t="n">
        <f aca="false">M166+1</f>
        <v>165</v>
      </c>
    </row>
    <row r="168" customFormat="false" ht="10.5" hidden="false" customHeight="false" outlineLevel="0" collapsed="false">
      <c r="M168" s="1" t="n">
        <f aca="false">M167+1</f>
        <v>166</v>
      </c>
    </row>
    <row r="169" customFormat="false" ht="10.5" hidden="false" customHeight="false" outlineLevel="0" collapsed="false">
      <c r="M169" s="1" t="n">
        <f aca="false">M168+1</f>
        <v>167</v>
      </c>
    </row>
    <row r="170" customFormat="false" ht="10.5" hidden="false" customHeight="false" outlineLevel="0" collapsed="false">
      <c r="M170" s="1" t="n">
        <f aca="false">M169+1</f>
        <v>168</v>
      </c>
    </row>
    <row r="171" customFormat="false" ht="10.5" hidden="false" customHeight="false" outlineLevel="0" collapsed="false">
      <c r="M171" s="1" t="n">
        <f aca="false">M170+1</f>
        <v>169</v>
      </c>
    </row>
    <row r="172" customFormat="false" ht="10.5" hidden="false" customHeight="false" outlineLevel="0" collapsed="false">
      <c r="M172" s="1" t="n">
        <f aca="false">M171+1</f>
        <v>170</v>
      </c>
    </row>
    <row r="173" customFormat="false" ht="10.5" hidden="false" customHeight="false" outlineLevel="0" collapsed="false">
      <c r="M173" s="1" t="n">
        <f aca="false">M172+1</f>
        <v>171</v>
      </c>
    </row>
    <row r="174" customFormat="false" ht="10.5" hidden="false" customHeight="false" outlineLevel="0" collapsed="false">
      <c r="M174" s="1" t="n">
        <f aca="false">M173+1</f>
        <v>172</v>
      </c>
    </row>
    <row r="175" customFormat="false" ht="10.5" hidden="false" customHeight="false" outlineLevel="0" collapsed="false">
      <c r="M175" s="1" t="n">
        <f aca="false">M174+1</f>
        <v>173</v>
      </c>
    </row>
    <row r="176" customFormat="false" ht="10.5" hidden="false" customHeight="false" outlineLevel="0" collapsed="false">
      <c r="M176" s="1" t="n">
        <f aca="false">M175+1</f>
        <v>174</v>
      </c>
    </row>
    <row r="177" customFormat="false" ht="10.5" hidden="false" customHeight="false" outlineLevel="0" collapsed="false">
      <c r="M177" s="1" t="n">
        <f aca="false">M176+1</f>
        <v>175</v>
      </c>
    </row>
    <row r="178" customFormat="false" ht="10.5" hidden="false" customHeight="false" outlineLevel="0" collapsed="false">
      <c r="M178" s="1" t="n">
        <f aca="false">M177+1</f>
        <v>176</v>
      </c>
    </row>
    <row r="179" customFormat="false" ht="10.5" hidden="false" customHeight="false" outlineLevel="0" collapsed="false">
      <c r="M179" s="1" t="n">
        <f aca="false">M178+1</f>
        <v>177</v>
      </c>
    </row>
    <row r="180" customFormat="false" ht="10.5" hidden="false" customHeight="false" outlineLevel="0" collapsed="false">
      <c r="M180" s="1" t="n">
        <f aca="false">M179+1</f>
        <v>178</v>
      </c>
    </row>
    <row r="181" customFormat="false" ht="10.5" hidden="false" customHeight="false" outlineLevel="0" collapsed="false">
      <c r="M181" s="1" t="n">
        <f aca="false">M180+1</f>
        <v>179</v>
      </c>
    </row>
    <row r="182" customFormat="false" ht="10.5" hidden="false" customHeight="false" outlineLevel="0" collapsed="false">
      <c r="M182" s="1" t="n">
        <f aca="false">M181+1</f>
        <v>180</v>
      </c>
    </row>
    <row r="183" customFormat="false" ht="10.5" hidden="false" customHeight="false" outlineLevel="0" collapsed="false">
      <c r="M183" s="1" t="n">
        <f aca="false">M182+1</f>
        <v>181</v>
      </c>
    </row>
    <row r="184" customFormat="false" ht="10.5" hidden="false" customHeight="false" outlineLevel="0" collapsed="false">
      <c r="M184" s="1" t="n">
        <f aca="false">M183+1</f>
        <v>182</v>
      </c>
    </row>
    <row r="185" customFormat="false" ht="10.5" hidden="false" customHeight="false" outlineLevel="0" collapsed="false">
      <c r="M185" s="1" t="n">
        <f aca="false">M184+1</f>
        <v>183</v>
      </c>
    </row>
    <row r="186" customFormat="false" ht="10.5" hidden="false" customHeight="false" outlineLevel="0" collapsed="false">
      <c r="M186" s="1" t="n">
        <f aca="false">M185+1</f>
        <v>184</v>
      </c>
    </row>
    <row r="187" customFormat="false" ht="10.5" hidden="false" customHeight="false" outlineLevel="0" collapsed="false">
      <c r="M187" s="1" t="n">
        <f aca="false">M186+1</f>
        <v>185</v>
      </c>
    </row>
    <row r="188" customFormat="false" ht="10.5" hidden="false" customHeight="false" outlineLevel="0" collapsed="false">
      <c r="M188" s="1" t="n">
        <f aca="false">M187+1</f>
        <v>186</v>
      </c>
    </row>
    <row r="189" customFormat="false" ht="10.5" hidden="false" customHeight="false" outlineLevel="0" collapsed="false">
      <c r="M189" s="1" t="n">
        <f aca="false">M188+1</f>
        <v>187</v>
      </c>
    </row>
    <row r="190" customFormat="false" ht="10.5" hidden="false" customHeight="false" outlineLevel="0" collapsed="false">
      <c r="M190" s="1" t="n">
        <f aca="false">M189+1</f>
        <v>188</v>
      </c>
    </row>
    <row r="191" customFormat="false" ht="10.5" hidden="false" customHeight="false" outlineLevel="0" collapsed="false">
      <c r="M191" s="1" t="n">
        <f aca="false">M190+1</f>
        <v>189</v>
      </c>
    </row>
    <row r="192" customFormat="false" ht="10.5" hidden="false" customHeight="false" outlineLevel="0" collapsed="false">
      <c r="M192" s="1" t="n">
        <f aca="false">M191+1</f>
        <v>190</v>
      </c>
    </row>
    <row r="193" customFormat="false" ht="10.5" hidden="false" customHeight="false" outlineLevel="0" collapsed="false">
      <c r="M193" s="1" t="n">
        <f aca="false">M192+1</f>
        <v>191</v>
      </c>
    </row>
    <row r="194" customFormat="false" ht="10.5" hidden="false" customHeight="false" outlineLevel="0" collapsed="false">
      <c r="M194" s="1" t="n">
        <f aca="false">M193+1</f>
        <v>192</v>
      </c>
    </row>
    <row r="195" customFormat="false" ht="10.5" hidden="false" customHeight="false" outlineLevel="0" collapsed="false">
      <c r="M195" s="1" t="n">
        <f aca="false">M194+1</f>
        <v>193</v>
      </c>
    </row>
    <row r="196" customFormat="false" ht="10.5" hidden="false" customHeight="false" outlineLevel="0" collapsed="false">
      <c r="M196" s="1" t="n">
        <f aca="false">M195+1</f>
        <v>194</v>
      </c>
    </row>
    <row r="197" customFormat="false" ht="10.5" hidden="false" customHeight="false" outlineLevel="0" collapsed="false">
      <c r="M197" s="1" t="n">
        <f aca="false">M196+1</f>
        <v>195</v>
      </c>
    </row>
    <row r="198" customFormat="false" ht="10.5" hidden="false" customHeight="false" outlineLevel="0" collapsed="false">
      <c r="M198" s="1" t="n">
        <f aca="false">M197+1</f>
        <v>196</v>
      </c>
    </row>
    <row r="199" customFormat="false" ht="10.5" hidden="false" customHeight="false" outlineLevel="0" collapsed="false">
      <c r="M199" s="1" t="n">
        <f aca="false">M198+1</f>
        <v>197</v>
      </c>
    </row>
    <row r="200" customFormat="false" ht="10.5" hidden="false" customHeight="false" outlineLevel="0" collapsed="false">
      <c r="M200" s="1" t="n">
        <f aca="false">M199+1</f>
        <v>198</v>
      </c>
    </row>
    <row r="201" customFormat="false" ht="10.5" hidden="false" customHeight="false" outlineLevel="0" collapsed="false">
      <c r="M201" s="1" t="n">
        <f aca="false">M200+1</f>
        <v>199</v>
      </c>
    </row>
    <row r="202" customFormat="false" ht="10.5" hidden="false" customHeight="false" outlineLevel="0" collapsed="false">
      <c r="M202" s="1" t="n">
        <f aca="false">M201+1</f>
        <v>200</v>
      </c>
    </row>
    <row r="203" customFormat="false" ht="10.5" hidden="false" customHeight="false" outlineLevel="0" collapsed="false">
      <c r="M203" s="1" t="n">
        <f aca="false">M202+1</f>
        <v>201</v>
      </c>
    </row>
    <row r="204" customFormat="false" ht="10.5" hidden="false" customHeight="false" outlineLevel="0" collapsed="false">
      <c r="M204" s="1" t="n">
        <f aca="false">M203+1</f>
        <v>202</v>
      </c>
    </row>
    <row r="205" customFormat="false" ht="10.5" hidden="false" customHeight="false" outlineLevel="0" collapsed="false">
      <c r="M205" s="1" t="n">
        <f aca="false">M204+1</f>
        <v>203</v>
      </c>
    </row>
    <row r="206" customFormat="false" ht="10.5" hidden="false" customHeight="false" outlineLevel="0" collapsed="false">
      <c r="M206" s="1" t="n">
        <f aca="false">M205+1</f>
        <v>204</v>
      </c>
    </row>
    <row r="207" customFormat="false" ht="10.5" hidden="false" customHeight="false" outlineLevel="0" collapsed="false">
      <c r="M207" s="1" t="n">
        <f aca="false">M206+1</f>
        <v>205</v>
      </c>
    </row>
    <row r="208" customFormat="false" ht="10.5" hidden="false" customHeight="false" outlineLevel="0" collapsed="false">
      <c r="M208" s="1" t="n">
        <f aca="false">M207+1</f>
        <v>206</v>
      </c>
    </row>
    <row r="209" customFormat="false" ht="10.5" hidden="false" customHeight="false" outlineLevel="0" collapsed="false">
      <c r="M209" s="1" t="n">
        <f aca="false">M208+1</f>
        <v>207</v>
      </c>
    </row>
    <row r="210" customFormat="false" ht="10.5" hidden="false" customHeight="false" outlineLevel="0" collapsed="false">
      <c r="M210" s="1" t="n">
        <f aca="false">M209+1</f>
        <v>208</v>
      </c>
    </row>
    <row r="211" customFormat="false" ht="10.5" hidden="false" customHeight="false" outlineLevel="0" collapsed="false">
      <c r="M211" s="1" t="n">
        <f aca="false">M210+1</f>
        <v>209</v>
      </c>
    </row>
    <row r="212" customFormat="false" ht="10.5" hidden="false" customHeight="false" outlineLevel="0" collapsed="false">
      <c r="M212" s="1" t="n">
        <f aca="false">M211+1</f>
        <v>210</v>
      </c>
    </row>
    <row r="213" customFormat="false" ht="10.5" hidden="false" customHeight="false" outlineLevel="0" collapsed="false">
      <c r="M213" s="1" t="n">
        <f aca="false">M212+1</f>
        <v>211</v>
      </c>
    </row>
    <row r="214" customFormat="false" ht="10.5" hidden="false" customHeight="false" outlineLevel="0" collapsed="false">
      <c r="M214" s="1" t="n">
        <f aca="false">M213+1</f>
        <v>212</v>
      </c>
    </row>
    <row r="215" customFormat="false" ht="10.5" hidden="false" customHeight="false" outlineLevel="0" collapsed="false">
      <c r="M215" s="1" t="n">
        <f aca="false">M214+1</f>
        <v>213</v>
      </c>
    </row>
    <row r="216" customFormat="false" ht="10.5" hidden="false" customHeight="false" outlineLevel="0" collapsed="false">
      <c r="M216" s="1" t="n">
        <f aca="false">M215+1</f>
        <v>214</v>
      </c>
    </row>
    <row r="217" customFormat="false" ht="10.5" hidden="false" customHeight="false" outlineLevel="0" collapsed="false">
      <c r="M217" s="1" t="n">
        <f aca="false">M216+1</f>
        <v>215</v>
      </c>
    </row>
    <row r="218" customFormat="false" ht="10.5" hidden="false" customHeight="false" outlineLevel="0" collapsed="false">
      <c r="M218" s="1" t="n">
        <f aca="false">M217+1</f>
        <v>216</v>
      </c>
    </row>
    <row r="219" customFormat="false" ht="10.5" hidden="false" customHeight="false" outlineLevel="0" collapsed="false">
      <c r="M219" s="1" t="n">
        <f aca="false">M218+1</f>
        <v>217</v>
      </c>
    </row>
    <row r="220" customFormat="false" ht="10.5" hidden="false" customHeight="false" outlineLevel="0" collapsed="false">
      <c r="M220" s="1" t="n">
        <f aca="false">M219+1</f>
        <v>218</v>
      </c>
    </row>
    <row r="221" customFormat="false" ht="10.5" hidden="false" customHeight="false" outlineLevel="0" collapsed="false">
      <c r="M221" s="1" t="n">
        <f aca="false">M220+1</f>
        <v>219</v>
      </c>
    </row>
    <row r="222" customFormat="false" ht="10.5" hidden="false" customHeight="false" outlineLevel="0" collapsed="false">
      <c r="M222" s="1" t="n">
        <f aca="false">M221+1</f>
        <v>220</v>
      </c>
    </row>
    <row r="223" customFormat="false" ht="10.5" hidden="false" customHeight="false" outlineLevel="0" collapsed="false">
      <c r="M223" s="1" t="n">
        <f aca="false">M222+1</f>
        <v>221</v>
      </c>
    </row>
    <row r="224" customFormat="false" ht="10.5" hidden="false" customHeight="false" outlineLevel="0" collapsed="false">
      <c r="M224" s="1" t="n">
        <f aca="false">M223+1</f>
        <v>222</v>
      </c>
    </row>
    <row r="225" customFormat="false" ht="10.5" hidden="false" customHeight="false" outlineLevel="0" collapsed="false">
      <c r="M225" s="1" t="n">
        <f aca="false">M224+1</f>
        <v>223</v>
      </c>
    </row>
    <row r="226" customFormat="false" ht="10.5" hidden="false" customHeight="false" outlineLevel="0" collapsed="false">
      <c r="M226" s="1" t="n">
        <f aca="false">M225+1</f>
        <v>224</v>
      </c>
    </row>
    <row r="227" customFormat="false" ht="10.5" hidden="false" customHeight="false" outlineLevel="0" collapsed="false">
      <c r="M227" s="1" t="n">
        <f aca="false">M226+1</f>
        <v>225</v>
      </c>
    </row>
    <row r="228" customFormat="false" ht="10.5" hidden="false" customHeight="false" outlineLevel="0" collapsed="false">
      <c r="M228" s="1" t="n">
        <f aca="false">M227+1</f>
        <v>226</v>
      </c>
    </row>
    <row r="229" customFormat="false" ht="10.5" hidden="false" customHeight="false" outlineLevel="0" collapsed="false">
      <c r="M229" s="1" t="n">
        <f aca="false">M228+1</f>
        <v>227</v>
      </c>
    </row>
    <row r="230" customFormat="false" ht="10.5" hidden="false" customHeight="false" outlineLevel="0" collapsed="false">
      <c r="M230" s="1" t="n">
        <f aca="false">M229+1</f>
        <v>228</v>
      </c>
    </row>
    <row r="231" customFormat="false" ht="10.5" hidden="false" customHeight="false" outlineLevel="0" collapsed="false">
      <c r="M231" s="1" t="n">
        <f aca="false">M230+1</f>
        <v>229</v>
      </c>
    </row>
    <row r="232" customFormat="false" ht="10.5" hidden="false" customHeight="false" outlineLevel="0" collapsed="false">
      <c r="M232" s="1" t="n">
        <f aca="false">M231+1</f>
        <v>230</v>
      </c>
    </row>
    <row r="233" customFormat="false" ht="10.5" hidden="false" customHeight="false" outlineLevel="0" collapsed="false">
      <c r="M233" s="1" t="n">
        <f aca="false">M232+1</f>
        <v>231</v>
      </c>
    </row>
    <row r="234" customFormat="false" ht="10.5" hidden="false" customHeight="false" outlineLevel="0" collapsed="false">
      <c r="M234" s="1" t="n">
        <f aca="false">M233+1</f>
        <v>232</v>
      </c>
    </row>
    <row r="235" customFormat="false" ht="10.5" hidden="false" customHeight="false" outlineLevel="0" collapsed="false">
      <c r="M235" s="1" t="n">
        <f aca="false">M234+1</f>
        <v>233</v>
      </c>
    </row>
    <row r="236" customFormat="false" ht="10.5" hidden="false" customHeight="false" outlineLevel="0" collapsed="false">
      <c r="M236" s="1" t="n">
        <f aca="false">M235+1</f>
        <v>234</v>
      </c>
    </row>
    <row r="237" customFormat="false" ht="10.5" hidden="false" customHeight="false" outlineLevel="0" collapsed="false">
      <c r="M237" s="1" t="n">
        <f aca="false">M236+1</f>
        <v>235</v>
      </c>
    </row>
    <row r="238" customFormat="false" ht="10.5" hidden="false" customHeight="false" outlineLevel="0" collapsed="false">
      <c r="M238" s="1" t="n">
        <f aca="false">M237+1</f>
        <v>236</v>
      </c>
    </row>
    <row r="239" customFormat="false" ht="10.5" hidden="false" customHeight="false" outlineLevel="0" collapsed="false">
      <c r="M239" s="1" t="n">
        <f aca="false">M238+1</f>
        <v>237</v>
      </c>
    </row>
    <row r="240" customFormat="false" ht="10.5" hidden="false" customHeight="false" outlineLevel="0" collapsed="false">
      <c r="M240" s="1" t="n">
        <f aca="false">M239+1</f>
        <v>238</v>
      </c>
    </row>
    <row r="241" customFormat="false" ht="10.5" hidden="false" customHeight="false" outlineLevel="0" collapsed="false">
      <c r="M241" s="1" t="n">
        <f aca="false">M240+1</f>
        <v>239</v>
      </c>
    </row>
    <row r="242" customFormat="false" ht="10.5" hidden="false" customHeight="false" outlineLevel="0" collapsed="false">
      <c r="M242" s="1" t="n">
        <f aca="false">M241+1</f>
        <v>240</v>
      </c>
    </row>
    <row r="243" customFormat="false" ht="10.5" hidden="false" customHeight="false" outlineLevel="0" collapsed="false">
      <c r="M243" s="1" t="n">
        <f aca="false">M242+1</f>
        <v>241</v>
      </c>
    </row>
    <row r="244" customFormat="false" ht="10.5" hidden="false" customHeight="false" outlineLevel="0" collapsed="false">
      <c r="M244" s="1" t="n">
        <f aca="false">M243+1</f>
        <v>242</v>
      </c>
    </row>
    <row r="245" customFormat="false" ht="10.5" hidden="false" customHeight="false" outlineLevel="0" collapsed="false">
      <c r="M245" s="1" t="n">
        <f aca="false">M244+1</f>
        <v>243</v>
      </c>
    </row>
    <row r="246" customFormat="false" ht="10.5" hidden="false" customHeight="false" outlineLevel="0" collapsed="false">
      <c r="M246" s="1" t="n">
        <f aca="false">M245+1</f>
        <v>244</v>
      </c>
    </row>
    <row r="247" customFormat="false" ht="10.5" hidden="false" customHeight="false" outlineLevel="0" collapsed="false">
      <c r="M247" s="1" t="n">
        <f aca="false">M246+1</f>
        <v>245</v>
      </c>
    </row>
    <row r="248" customFormat="false" ht="10.5" hidden="false" customHeight="false" outlineLevel="0" collapsed="false">
      <c r="M248" s="1" t="n">
        <f aca="false">M247+1</f>
        <v>246</v>
      </c>
    </row>
    <row r="249" customFormat="false" ht="10.5" hidden="false" customHeight="false" outlineLevel="0" collapsed="false">
      <c r="M249" s="1" t="n">
        <f aca="false">M248+1</f>
        <v>247</v>
      </c>
    </row>
    <row r="250" customFormat="false" ht="10.5" hidden="false" customHeight="false" outlineLevel="0" collapsed="false">
      <c r="M250" s="1" t="n">
        <f aca="false">M249+1</f>
        <v>248</v>
      </c>
    </row>
    <row r="251" customFormat="false" ht="10.5" hidden="false" customHeight="false" outlineLevel="0" collapsed="false">
      <c r="M251" s="1" t="n">
        <f aca="false">M250+1</f>
        <v>249</v>
      </c>
    </row>
    <row r="252" customFormat="false" ht="10.5" hidden="false" customHeight="false" outlineLevel="0" collapsed="false">
      <c r="M252" s="1" t="n">
        <f aca="false">M251+1</f>
        <v>250</v>
      </c>
    </row>
    <row r="253" customFormat="false" ht="10.5" hidden="false" customHeight="false" outlineLevel="0" collapsed="false">
      <c r="M253" s="1" t="n">
        <f aca="false">M252+1</f>
        <v>251</v>
      </c>
    </row>
    <row r="254" customFormat="false" ht="10.5" hidden="false" customHeight="false" outlineLevel="0" collapsed="false">
      <c r="M254" s="1" t="n">
        <f aca="false">M253+1</f>
        <v>252</v>
      </c>
    </row>
    <row r="255" customFormat="false" ht="10.5" hidden="false" customHeight="false" outlineLevel="0" collapsed="false">
      <c r="M255" s="1" t="n">
        <f aca="false">M254+1</f>
        <v>253</v>
      </c>
    </row>
    <row r="256" customFormat="false" ht="10.5" hidden="false" customHeight="false" outlineLevel="0" collapsed="false">
      <c r="M256" s="1" t="n">
        <f aca="false">M255+1</f>
        <v>254</v>
      </c>
    </row>
    <row r="257" customFormat="false" ht="10.5" hidden="false" customHeight="false" outlineLevel="0" collapsed="false">
      <c r="M257" s="1" t="n">
        <f aca="false">M256+1</f>
        <v>255</v>
      </c>
    </row>
    <row r="258" customFormat="false" ht="10.5" hidden="false" customHeight="false" outlineLevel="0" collapsed="false">
      <c r="M258" s="1" t="n">
        <f aca="false">M257+1</f>
        <v>256</v>
      </c>
    </row>
    <row r="259" customFormat="false" ht="10.5" hidden="false" customHeight="false" outlineLevel="0" collapsed="false">
      <c r="M259" s="1" t="n">
        <f aca="false">M258+1</f>
        <v>257</v>
      </c>
    </row>
    <row r="260" customFormat="false" ht="10.5" hidden="false" customHeight="false" outlineLevel="0" collapsed="false">
      <c r="M260" s="1" t="n">
        <f aca="false">M259+1</f>
        <v>258</v>
      </c>
    </row>
    <row r="261" customFormat="false" ht="10.5" hidden="false" customHeight="false" outlineLevel="0" collapsed="false">
      <c r="M261" s="1" t="n">
        <f aca="false">M260+1</f>
        <v>259</v>
      </c>
    </row>
    <row r="262" customFormat="false" ht="10.5" hidden="false" customHeight="false" outlineLevel="0" collapsed="false">
      <c r="M262" s="1" t="n">
        <f aca="false">M261+1</f>
        <v>260</v>
      </c>
    </row>
    <row r="263" customFormat="false" ht="10.5" hidden="false" customHeight="false" outlineLevel="0" collapsed="false">
      <c r="M263" s="1" t="n">
        <f aca="false">M262+1</f>
        <v>261</v>
      </c>
    </row>
    <row r="264" customFormat="false" ht="10.5" hidden="false" customHeight="false" outlineLevel="0" collapsed="false">
      <c r="M264" s="1" t="n">
        <f aca="false">M263+1</f>
        <v>262</v>
      </c>
    </row>
    <row r="265" customFormat="false" ht="10.5" hidden="false" customHeight="false" outlineLevel="0" collapsed="false">
      <c r="M265" s="1" t="n">
        <f aca="false">M264+1</f>
        <v>263</v>
      </c>
    </row>
    <row r="266" customFormat="false" ht="10.5" hidden="false" customHeight="false" outlineLevel="0" collapsed="false">
      <c r="M266" s="1" t="n">
        <f aca="false">M265+1</f>
        <v>264</v>
      </c>
    </row>
    <row r="267" customFormat="false" ht="10.5" hidden="false" customHeight="false" outlineLevel="0" collapsed="false">
      <c r="M267" s="1" t="n">
        <f aca="false">M266+1</f>
        <v>265</v>
      </c>
    </row>
    <row r="268" customFormat="false" ht="10.5" hidden="false" customHeight="false" outlineLevel="0" collapsed="false">
      <c r="M268" s="1" t="n">
        <f aca="false">M267+1</f>
        <v>266</v>
      </c>
    </row>
    <row r="269" customFormat="false" ht="10.5" hidden="false" customHeight="false" outlineLevel="0" collapsed="false">
      <c r="M269" s="1" t="n">
        <f aca="false">M268+1</f>
        <v>267</v>
      </c>
    </row>
    <row r="270" customFormat="false" ht="10.5" hidden="false" customHeight="false" outlineLevel="0" collapsed="false">
      <c r="M270" s="1" t="n">
        <f aca="false">M269+1</f>
        <v>268</v>
      </c>
    </row>
    <row r="271" customFormat="false" ht="10.5" hidden="false" customHeight="false" outlineLevel="0" collapsed="false">
      <c r="M271" s="1" t="n">
        <f aca="false">M270+1</f>
        <v>269</v>
      </c>
    </row>
    <row r="272" customFormat="false" ht="10.5" hidden="false" customHeight="false" outlineLevel="0" collapsed="false">
      <c r="M272" s="1" t="n">
        <f aca="false">M271+1</f>
        <v>270</v>
      </c>
    </row>
    <row r="273" customFormat="false" ht="10.5" hidden="false" customHeight="false" outlineLevel="0" collapsed="false">
      <c r="M273" s="1" t="n">
        <f aca="false">M272+1</f>
        <v>271</v>
      </c>
    </row>
    <row r="274" customFormat="false" ht="10.5" hidden="false" customHeight="false" outlineLevel="0" collapsed="false">
      <c r="M274" s="1" t="n">
        <f aca="false">M273+1</f>
        <v>272</v>
      </c>
    </row>
    <row r="275" customFormat="false" ht="10.5" hidden="false" customHeight="false" outlineLevel="0" collapsed="false">
      <c r="M275" s="1" t="n">
        <f aca="false">M274+1</f>
        <v>273</v>
      </c>
    </row>
    <row r="276" customFormat="false" ht="10.5" hidden="false" customHeight="false" outlineLevel="0" collapsed="false">
      <c r="M276" s="1" t="n">
        <f aca="false">M275+1</f>
        <v>274</v>
      </c>
    </row>
    <row r="277" customFormat="false" ht="10.5" hidden="false" customHeight="false" outlineLevel="0" collapsed="false">
      <c r="M277" s="1" t="n">
        <f aca="false">M276+1</f>
        <v>275</v>
      </c>
    </row>
    <row r="278" customFormat="false" ht="10.5" hidden="false" customHeight="false" outlineLevel="0" collapsed="false">
      <c r="M278" s="1" t="n">
        <f aca="false">M277+1</f>
        <v>276</v>
      </c>
    </row>
    <row r="279" customFormat="false" ht="10.5" hidden="false" customHeight="false" outlineLevel="0" collapsed="false">
      <c r="M279" s="1" t="n">
        <f aca="false">M278+1</f>
        <v>277</v>
      </c>
    </row>
    <row r="280" customFormat="false" ht="10.5" hidden="false" customHeight="false" outlineLevel="0" collapsed="false">
      <c r="M280" s="1" t="n">
        <f aca="false">M279+1</f>
        <v>278</v>
      </c>
    </row>
    <row r="281" customFormat="false" ht="10.5" hidden="false" customHeight="false" outlineLevel="0" collapsed="false">
      <c r="M281" s="1" t="n">
        <f aca="false">M280+1</f>
        <v>279</v>
      </c>
    </row>
    <row r="282" customFormat="false" ht="10.5" hidden="false" customHeight="false" outlineLevel="0" collapsed="false">
      <c r="M282" s="1" t="n">
        <f aca="false">M281+1</f>
        <v>280</v>
      </c>
    </row>
    <row r="283" customFormat="false" ht="10.5" hidden="false" customHeight="false" outlineLevel="0" collapsed="false">
      <c r="M283" s="1" t="n">
        <f aca="false">M282+1</f>
        <v>281</v>
      </c>
    </row>
    <row r="284" customFormat="false" ht="10.5" hidden="false" customHeight="false" outlineLevel="0" collapsed="false">
      <c r="M284" s="1" t="n">
        <f aca="false">M283+1</f>
        <v>282</v>
      </c>
    </row>
    <row r="285" customFormat="false" ht="10.5" hidden="false" customHeight="false" outlineLevel="0" collapsed="false">
      <c r="M285" s="1" t="n">
        <f aca="false">M284+1</f>
        <v>283</v>
      </c>
    </row>
    <row r="286" customFormat="false" ht="10.5" hidden="false" customHeight="false" outlineLevel="0" collapsed="false">
      <c r="M286" s="1" t="n">
        <f aca="false">M285+1</f>
        <v>284</v>
      </c>
    </row>
    <row r="287" customFormat="false" ht="10.5" hidden="false" customHeight="false" outlineLevel="0" collapsed="false">
      <c r="M287" s="1" t="n">
        <f aca="false">M286+1</f>
        <v>285</v>
      </c>
    </row>
    <row r="288" customFormat="false" ht="10.5" hidden="false" customHeight="false" outlineLevel="0" collapsed="false">
      <c r="M288" s="1" t="n">
        <f aca="false">M287+1</f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2.61"/>
    <col collapsed="false" customWidth="true" hidden="false" outlineLevel="0" max="4" min="3" style="20" width="5.61"/>
    <col collapsed="false" customWidth="true" hidden="false" outlineLevel="0" max="5" min="5" style="1" width="12.61"/>
    <col collapsed="false" customWidth="true" hidden="false" outlineLevel="0" max="6" min="6" style="1" width="5.61"/>
    <col collapsed="false" customWidth="true" hidden="false" outlineLevel="0" max="7" min="7" style="1" width="3.62"/>
    <col collapsed="false" customWidth="true" hidden="false" outlineLevel="0" max="8" min="8" style="1" width="13.75"/>
    <col collapsed="false" customWidth="true" hidden="false" outlineLevel="0" max="9" min="9" style="20" width="4.62"/>
    <col collapsed="false" customWidth="true" hidden="false" outlineLevel="0" max="11" min="10" style="20" width="6.61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10.5" hidden="false" customHeight="false" outlineLevel="0" collapsed="false">
      <c r="B1" s="2" t="s">
        <v>1346</v>
      </c>
      <c r="H1" s="2" t="s">
        <v>1347</v>
      </c>
      <c r="I1" s="5" t="s">
        <v>1348</v>
      </c>
    </row>
    <row r="2" customFormat="false" ht="10.5" hidden="false" customHeight="false" outlineLevel="0" collapsed="false">
      <c r="B2" s="2" t="s">
        <v>175</v>
      </c>
      <c r="C2" s="5" t="s">
        <v>176</v>
      </c>
      <c r="D2" s="5" t="s">
        <v>177</v>
      </c>
      <c r="E2" s="2" t="s">
        <v>178</v>
      </c>
      <c r="G2" s="1" t="n">
        <v>1</v>
      </c>
      <c r="H2" s="1" t="s">
        <v>1349</v>
      </c>
      <c r="I2" s="20" t="n">
        <v>1</v>
      </c>
      <c r="J2" s="20" t="n">
        <v>2081</v>
      </c>
      <c r="K2" s="20" t="n">
        <v>2176</v>
      </c>
      <c r="L2" s="1" t="s">
        <v>1350</v>
      </c>
    </row>
    <row r="3" customFormat="false" ht="10.5" hidden="false" customHeight="false" outlineLevel="0" collapsed="false">
      <c r="A3" s="1" t="n">
        <v>1</v>
      </c>
      <c r="B3" s="1" t="s">
        <v>1351</v>
      </c>
      <c r="C3" s="20" t="n">
        <v>4891</v>
      </c>
      <c r="D3" s="20" t="n">
        <v>760</v>
      </c>
      <c r="E3" s="1" t="s">
        <v>1352</v>
      </c>
      <c r="G3" s="32" t="s">
        <v>513</v>
      </c>
      <c r="H3" s="1" t="s">
        <v>1353</v>
      </c>
      <c r="J3" s="20" t="n">
        <v>2176</v>
      </c>
      <c r="K3" s="20" t="n">
        <v>2223</v>
      </c>
      <c r="L3" s="1" t="s">
        <v>1354</v>
      </c>
    </row>
    <row r="4" customFormat="false" ht="10.5" hidden="false" customHeight="false" outlineLevel="0" collapsed="false">
      <c r="A4" s="1" t="n">
        <v>2</v>
      </c>
      <c r="B4" s="1" t="s">
        <v>1355</v>
      </c>
      <c r="C4" s="20" t="n">
        <v>4893</v>
      </c>
      <c r="D4" s="20" t="n">
        <v>796</v>
      </c>
      <c r="E4" s="1" t="s">
        <v>1356</v>
      </c>
      <c r="G4" s="1" t="n">
        <v>1</v>
      </c>
      <c r="H4" s="1" t="s">
        <v>1349</v>
      </c>
      <c r="I4" s="20" t="n">
        <v>1</v>
      </c>
      <c r="J4" s="20" t="n">
        <v>2223</v>
      </c>
      <c r="K4" s="20" t="n">
        <v>2516</v>
      </c>
      <c r="L4" s="1" t="s">
        <v>1357</v>
      </c>
    </row>
    <row r="5" customFormat="false" ht="10.5" hidden="false" customHeight="false" outlineLevel="0" collapsed="false">
      <c r="A5" s="1" t="n">
        <v>3</v>
      </c>
      <c r="B5" s="1" t="s">
        <v>1358</v>
      </c>
      <c r="C5" s="20" t="n">
        <v>4897</v>
      </c>
      <c r="D5" s="20" t="n">
        <v>795</v>
      </c>
      <c r="E5" s="1" t="s">
        <v>1359</v>
      </c>
      <c r="G5" s="1" t="n">
        <v>2</v>
      </c>
      <c r="H5" s="1" t="s">
        <v>1360</v>
      </c>
      <c r="I5" s="20" t="n">
        <v>1</v>
      </c>
      <c r="J5" s="20" t="n">
        <v>2516</v>
      </c>
      <c r="K5" s="20" t="n">
        <v>2639</v>
      </c>
      <c r="L5" s="1" t="s">
        <v>1357</v>
      </c>
    </row>
    <row r="6" customFormat="false" ht="10.5" hidden="false" customHeight="false" outlineLevel="0" collapsed="false">
      <c r="A6" s="1" t="n">
        <v>4</v>
      </c>
      <c r="B6" s="22" t="s">
        <v>1361</v>
      </c>
      <c r="C6" s="20" t="n">
        <v>4941</v>
      </c>
      <c r="D6" s="20" t="n">
        <v>395</v>
      </c>
      <c r="E6" s="1" t="s">
        <v>1362</v>
      </c>
      <c r="G6" s="1" t="n">
        <f aca="false">G5+1</f>
        <v>3</v>
      </c>
      <c r="H6" s="1" t="s">
        <v>1363</v>
      </c>
      <c r="I6" s="20" t="n">
        <v>1</v>
      </c>
      <c r="J6" s="20" t="n">
        <v>2639</v>
      </c>
      <c r="K6" s="20" t="n">
        <v>2952</v>
      </c>
      <c r="L6" s="1" t="s">
        <v>1357</v>
      </c>
    </row>
    <row r="7" customFormat="false" ht="10.5" hidden="false" customHeight="false" outlineLevel="0" collapsed="false">
      <c r="A7" s="1" t="n">
        <v>5</v>
      </c>
      <c r="B7" s="1" t="s">
        <v>1364</v>
      </c>
      <c r="C7" s="20" t="n">
        <v>4992</v>
      </c>
      <c r="D7" s="20" t="n">
        <v>795</v>
      </c>
      <c r="E7" s="1" t="s">
        <v>1365</v>
      </c>
      <c r="G7" s="1" t="n">
        <f aca="false">G6+1</f>
        <v>4</v>
      </c>
      <c r="H7" s="1" t="s">
        <v>1366</v>
      </c>
      <c r="I7" s="20" t="n">
        <v>1</v>
      </c>
      <c r="J7" s="20" t="n">
        <v>2952</v>
      </c>
      <c r="K7" s="20" t="n">
        <v>3360</v>
      </c>
      <c r="L7" s="1" t="s">
        <v>1357</v>
      </c>
    </row>
    <row r="8" customFormat="false" ht="10.5" hidden="false" customHeight="false" outlineLevel="0" collapsed="false">
      <c r="A8" s="1" t="n">
        <v>6</v>
      </c>
      <c r="B8" s="22" t="s">
        <v>1367</v>
      </c>
      <c r="C8" s="20" t="n">
        <v>4994</v>
      </c>
      <c r="D8" s="20" t="n">
        <v>797</v>
      </c>
      <c r="E8" s="1" t="s">
        <v>1368</v>
      </c>
      <c r="G8" s="1" t="n">
        <f aca="false">G7+1</f>
        <v>5</v>
      </c>
      <c r="H8" s="1" t="s">
        <v>1369</v>
      </c>
      <c r="I8" s="20" t="n">
        <v>1</v>
      </c>
      <c r="J8" s="20" t="n">
        <v>3360</v>
      </c>
      <c r="K8" s="20" t="n">
        <v>3750</v>
      </c>
      <c r="L8" s="1" t="s">
        <v>1370</v>
      </c>
    </row>
    <row r="9" customFormat="false" ht="10.5" hidden="false" customHeight="false" outlineLevel="0" collapsed="false">
      <c r="A9" s="1" t="n">
        <v>7</v>
      </c>
      <c r="B9" s="22" t="s">
        <v>1371</v>
      </c>
      <c r="C9" s="20" t="n">
        <v>4994</v>
      </c>
      <c r="D9" s="20" t="n">
        <v>797</v>
      </c>
      <c r="E9" s="1" t="s">
        <v>1372</v>
      </c>
      <c r="G9" s="1" t="n">
        <f aca="false">G8+1</f>
        <v>6</v>
      </c>
      <c r="H9" s="1" t="s">
        <v>1373</v>
      </c>
      <c r="I9" s="20" t="n">
        <v>1</v>
      </c>
      <c r="J9" s="20" t="n">
        <v>3750</v>
      </c>
      <c r="K9" s="20" t="n">
        <v>4050</v>
      </c>
      <c r="L9" s="1" t="s">
        <v>1374</v>
      </c>
    </row>
    <row r="10" customFormat="false" ht="10.5" hidden="false" customHeight="false" outlineLevel="0" collapsed="false">
      <c r="A10" s="1" t="n">
        <v>8</v>
      </c>
      <c r="B10" s="22" t="s">
        <v>1375</v>
      </c>
      <c r="C10" s="20" t="n">
        <v>5024</v>
      </c>
      <c r="D10" s="20" t="n">
        <v>762</v>
      </c>
      <c r="E10" s="1" t="s">
        <v>1376</v>
      </c>
      <c r="G10" s="1" t="n">
        <f aca="false">G9+1</f>
        <v>7</v>
      </c>
      <c r="H10" s="1" t="s">
        <v>1377</v>
      </c>
      <c r="I10" s="20" t="n">
        <v>1</v>
      </c>
      <c r="J10" s="20" t="n">
        <v>4050</v>
      </c>
      <c r="K10" s="20" t="n">
        <v>4438</v>
      </c>
      <c r="L10" s="1" t="s">
        <v>1374</v>
      </c>
    </row>
    <row r="11" customFormat="false" ht="10.5" hidden="false" customHeight="false" outlineLevel="0" collapsed="false">
      <c r="A11" s="1" t="n">
        <f aca="false">A10-1</f>
        <v>7</v>
      </c>
      <c r="B11" s="1" t="s">
        <v>1378</v>
      </c>
      <c r="C11" s="20" t="n">
        <v>5028</v>
      </c>
      <c r="G11" s="1" t="n">
        <f aca="false">G10+1</f>
        <v>8</v>
      </c>
      <c r="H11" s="1" t="s">
        <v>1379</v>
      </c>
      <c r="I11" s="20" t="n">
        <v>3</v>
      </c>
      <c r="J11" s="20" t="n">
        <v>4438</v>
      </c>
      <c r="K11" s="20" t="n">
        <v>4738</v>
      </c>
      <c r="L11" s="1" t="s">
        <v>1374</v>
      </c>
    </row>
    <row r="12" customFormat="false" ht="10.5" hidden="false" customHeight="false" outlineLevel="0" collapsed="false">
      <c r="A12" s="1" t="n">
        <f aca="false">A11-1</f>
        <v>6</v>
      </c>
      <c r="B12" s="1" t="s">
        <v>1380</v>
      </c>
      <c r="C12" s="20" t="n">
        <v>5029</v>
      </c>
      <c r="G12" s="1" t="n">
        <f aca="false">G11+1</f>
        <v>9</v>
      </c>
      <c r="H12" s="1" t="s">
        <v>1381</v>
      </c>
      <c r="I12" s="20" t="n">
        <v>3</v>
      </c>
      <c r="J12" s="20" t="n">
        <v>4738</v>
      </c>
      <c r="K12" s="20" t="n">
        <v>4949</v>
      </c>
      <c r="L12" s="1" t="s">
        <v>1382</v>
      </c>
    </row>
    <row r="13" customFormat="false" ht="10.5" hidden="false" customHeight="false" outlineLevel="0" collapsed="false">
      <c r="A13" s="1" t="n">
        <f aca="false">A12-1</f>
        <v>5</v>
      </c>
      <c r="B13" s="1" t="s">
        <v>1383</v>
      </c>
      <c r="C13" s="20" t="n">
        <v>5029</v>
      </c>
      <c r="G13" s="1" t="n">
        <f aca="false">G12+1</f>
        <v>10</v>
      </c>
      <c r="H13" s="1" t="s">
        <v>1384</v>
      </c>
      <c r="I13" s="20" t="n">
        <v>3</v>
      </c>
      <c r="J13" s="20" t="n">
        <v>4949</v>
      </c>
      <c r="K13" s="20" t="n">
        <v>5268</v>
      </c>
      <c r="L13" s="1" t="s">
        <v>1382</v>
      </c>
    </row>
    <row r="14" customFormat="false" ht="10.5" hidden="false" customHeight="false" outlineLevel="0" collapsed="false">
      <c r="A14" s="1" t="n">
        <f aca="false">A13-1</f>
        <v>4</v>
      </c>
      <c r="B14" s="1" t="s">
        <v>1385</v>
      </c>
      <c r="C14" s="20" t="n">
        <v>5029</v>
      </c>
      <c r="G14" s="1" t="n">
        <f aca="false">G13+1</f>
        <v>11</v>
      </c>
      <c r="H14" s="1" t="s">
        <v>1386</v>
      </c>
      <c r="I14" s="20" t="n">
        <v>6</v>
      </c>
      <c r="J14" s="20" t="n">
        <v>5268</v>
      </c>
      <c r="K14" s="20" t="n">
        <v>5417</v>
      </c>
      <c r="L14" s="1" t="s">
        <v>1387</v>
      </c>
    </row>
    <row r="15" customFormat="false" ht="10.5" hidden="false" customHeight="false" outlineLevel="0" collapsed="false">
      <c r="A15" s="1" t="n">
        <f aca="false">A14+1</f>
        <v>5</v>
      </c>
      <c r="B15" s="1" t="s">
        <v>1361</v>
      </c>
      <c r="C15" s="20" t="n">
        <v>5215</v>
      </c>
      <c r="G15" s="1" t="n">
        <f aca="false">G14+1</f>
        <v>12</v>
      </c>
      <c r="H15" s="1" t="s">
        <v>1388</v>
      </c>
      <c r="I15" s="20" t="n">
        <v>3</v>
      </c>
      <c r="J15" s="20" t="n">
        <v>5419</v>
      </c>
      <c r="K15" s="20" t="n">
        <v>5720</v>
      </c>
      <c r="L15" s="1" t="s">
        <v>1374</v>
      </c>
    </row>
    <row r="16" customFormat="false" ht="10.5" hidden="false" customHeight="false" outlineLevel="0" collapsed="false">
      <c r="A16" s="1" t="n">
        <v>6</v>
      </c>
      <c r="B16" s="1" t="s">
        <v>1389</v>
      </c>
      <c r="C16" s="20" t="n">
        <v>5248</v>
      </c>
      <c r="D16" s="20" t="n">
        <v>396</v>
      </c>
      <c r="E16" s="1" t="s">
        <v>1390</v>
      </c>
      <c r="G16" s="1" t="n">
        <f aca="false">G15+1</f>
        <v>13</v>
      </c>
      <c r="H16" s="1" t="s">
        <v>1391</v>
      </c>
      <c r="I16" s="20" t="n">
        <v>3</v>
      </c>
      <c r="J16" s="20" t="n">
        <v>5720</v>
      </c>
      <c r="K16" s="20" t="n">
        <v>5816</v>
      </c>
      <c r="L16" s="1" t="s">
        <v>1382</v>
      </c>
    </row>
    <row r="17" customFormat="false" ht="10.5" hidden="false" customHeight="false" outlineLevel="0" collapsed="false">
      <c r="A17" s="1" t="n">
        <v>7</v>
      </c>
      <c r="B17" s="1" t="s">
        <v>1392</v>
      </c>
      <c r="C17" s="20" t="n">
        <v>5321</v>
      </c>
      <c r="D17" s="20" t="n">
        <v>797</v>
      </c>
      <c r="E17" s="1" t="s">
        <v>1393</v>
      </c>
      <c r="G17" s="1" t="n">
        <f aca="false">G16+1</f>
        <v>14</v>
      </c>
      <c r="H17" s="1" t="s">
        <v>1394</v>
      </c>
      <c r="I17" s="20" t="n">
        <v>3</v>
      </c>
      <c r="J17" s="20" t="n">
        <v>5816</v>
      </c>
      <c r="K17" s="20" t="n">
        <v>5833</v>
      </c>
      <c r="L17" s="1" t="s">
        <v>1387</v>
      </c>
    </row>
    <row r="18" customFormat="false" ht="10.5" hidden="false" customHeight="false" outlineLevel="0" collapsed="false">
      <c r="A18" s="1" t="n">
        <v>8</v>
      </c>
      <c r="B18" s="1" t="s">
        <v>1395</v>
      </c>
      <c r="C18" s="20" t="n">
        <v>5734</v>
      </c>
      <c r="D18" s="20" t="n">
        <v>394</v>
      </c>
      <c r="E18" s="1" t="s">
        <v>1396</v>
      </c>
      <c r="G18" s="1" t="n">
        <f aca="false">G17+1</f>
        <v>15</v>
      </c>
      <c r="H18" s="1" t="s">
        <v>1397</v>
      </c>
      <c r="I18" s="20" t="n">
        <v>6</v>
      </c>
      <c r="J18" s="20" t="n">
        <v>5834</v>
      </c>
      <c r="K18" s="20" t="n">
        <v>6134</v>
      </c>
      <c r="L18" s="1" t="s">
        <v>1374</v>
      </c>
    </row>
    <row r="19" customFormat="false" ht="10.5" hidden="false" customHeight="false" outlineLevel="0" collapsed="false">
      <c r="G19" s="1" t="n">
        <f aca="false">G18+1</f>
        <v>16</v>
      </c>
      <c r="H19" s="1" t="s">
        <v>1398</v>
      </c>
      <c r="I19" s="20" t="n">
        <v>3</v>
      </c>
      <c r="J19" s="20" t="n">
        <v>6134</v>
      </c>
      <c r="K19" s="20" t="n">
        <v>6434</v>
      </c>
      <c r="L19" s="1" t="s">
        <v>1374</v>
      </c>
    </row>
    <row r="20" customFormat="false" ht="10.5" hidden="false" customHeight="false" outlineLevel="0" collapsed="false">
      <c r="G20" s="1" t="n">
        <f aca="false">G19+1</f>
        <v>17</v>
      </c>
      <c r="H20" s="1" t="s">
        <v>1399</v>
      </c>
      <c r="I20" s="20" t="n">
        <v>3</v>
      </c>
      <c r="J20" s="20" t="n">
        <v>6434</v>
      </c>
      <c r="K20" s="20" t="n">
        <v>6734</v>
      </c>
      <c r="L20" s="1" t="s">
        <v>1374</v>
      </c>
    </row>
    <row r="21" customFormat="false" ht="10.5" hidden="false" customHeight="false" outlineLevel="0" collapsed="false">
      <c r="G21" s="1" t="n">
        <f aca="false">G20+1</f>
        <v>18</v>
      </c>
      <c r="H21" s="1" t="s">
        <v>1400</v>
      </c>
      <c r="I21" s="20" t="n">
        <v>3</v>
      </c>
      <c r="J21" s="20" t="n">
        <v>6734</v>
      </c>
    </row>
    <row r="29" customFormat="false" ht="10.5" hidden="false" customHeight="false" outlineLevel="0" collapsed="false">
      <c r="B29" s="2" t="s">
        <v>1401</v>
      </c>
      <c r="C29" s="5"/>
      <c r="J29" s="20" t="s">
        <v>1402</v>
      </c>
    </row>
    <row r="30" customFormat="false" ht="10.5" hidden="false" customHeight="false" outlineLevel="0" collapsed="false">
      <c r="B30" s="2" t="s">
        <v>1403</v>
      </c>
      <c r="C30" s="5" t="s">
        <v>1404</v>
      </c>
      <c r="D30" s="5" t="n">
        <f aca="false">SUM(D31:D55)</f>
        <v>224</v>
      </c>
      <c r="E30" s="2" t="s">
        <v>1405</v>
      </c>
      <c r="F30" s="5" t="s">
        <v>421</v>
      </c>
      <c r="J30" s="128" t="n">
        <f aca="false">SUM(J31:J55)</f>
        <v>225.2</v>
      </c>
      <c r="K30" s="20" t="s">
        <v>421</v>
      </c>
    </row>
    <row r="31" customFormat="false" ht="10.5" hidden="false" customHeight="false" outlineLevel="0" collapsed="false">
      <c r="A31" s="1" t="n">
        <v>1</v>
      </c>
      <c r="B31" s="1" t="s">
        <v>1406</v>
      </c>
      <c r="C31" s="20" t="n">
        <v>6145</v>
      </c>
      <c r="D31" s="20" t="n">
        <f aca="false">Races!AA10</f>
        <v>40</v>
      </c>
      <c r="F31" s="129" t="n">
        <f aca="false">D31/$D$30</f>
        <v>0.178571428571429</v>
      </c>
      <c r="J31" s="130" t="n">
        <f aca="false">Races!Q10</f>
        <v>54.5</v>
      </c>
      <c r="K31" s="131" t="n">
        <f aca="false">J31/$J$30</f>
        <v>0.242007104795737</v>
      </c>
    </row>
    <row r="32" customFormat="false" ht="10.5" hidden="false" customHeight="false" outlineLevel="0" collapsed="false">
      <c r="A32" s="1" t="n">
        <f aca="false">A31+1</f>
        <v>2</v>
      </c>
      <c r="B32" s="1" t="s">
        <v>1407</v>
      </c>
      <c r="C32" s="20" t="n">
        <v>6145</v>
      </c>
      <c r="D32" s="20" t="n">
        <f aca="false">Races!AA11</f>
        <v>11</v>
      </c>
      <c r="F32" s="129" t="n">
        <f aca="false">D32/$D$30</f>
        <v>0.0491071428571429</v>
      </c>
      <c r="J32" s="130" t="n">
        <f aca="false">Races!Q11</f>
        <v>13</v>
      </c>
      <c r="K32" s="131" t="n">
        <f aca="false">J32/$J$30</f>
        <v>0.0577264653641208</v>
      </c>
    </row>
    <row r="33" customFormat="false" ht="10.5" hidden="false" customHeight="false" outlineLevel="0" collapsed="false">
      <c r="A33" s="1" t="n">
        <f aca="false">A32+1</f>
        <v>3</v>
      </c>
      <c r="B33" s="1" t="s">
        <v>1408</v>
      </c>
      <c r="C33" s="20" t="n">
        <v>6145</v>
      </c>
      <c r="D33" s="20" t="n">
        <f aca="false">Races!AA9</f>
        <v>22</v>
      </c>
      <c r="F33" s="129" t="n">
        <f aca="false">D33/$D$30</f>
        <v>0.0982142857142857</v>
      </c>
      <c r="J33" s="130" t="n">
        <f aca="false">Races!Q9</f>
        <v>6.3</v>
      </c>
      <c r="K33" s="131" t="n">
        <f aca="false">J33/$J$30</f>
        <v>0.0279751332149201</v>
      </c>
    </row>
    <row r="34" customFormat="false" ht="10.5" hidden="false" customHeight="false" outlineLevel="0" collapsed="false">
      <c r="A34" s="1" t="n">
        <f aca="false">A33+1</f>
        <v>4</v>
      </c>
      <c r="B34" s="1" t="s">
        <v>1409</v>
      </c>
      <c r="C34" s="20" t="n">
        <v>6145</v>
      </c>
      <c r="D34" s="20" t="n">
        <f aca="false">Races!AA16</f>
        <v>14</v>
      </c>
      <c r="F34" s="129" t="n">
        <f aca="false">D34/$D$30</f>
        <v>0.0625</v>
      </c>
      <c r="J34" s="130" t="n">
        <f aca="false">Races!Q16</f>
        <v>3.3</v>
      </c>
      <c r="K34" s="131" t="n">
        <f aca="false">J34/$J$30</f>
        <v>0.0146536412078153</v>
      </c>
    </row>
    <row r="35" customFormat="false" ht="10.5" hidden="false" customHeight="false" outlineLevel="0" collapsed="false">
      <c r="A35" s="1" t="n">
        <f aca="false">A34+1</f>
        <v>5</v>
      </c>
      <c r="B35" s="1" t="s">
        <v>1410</v>
      </c>
      <c r="C35" s="20" t="n">
        <v>6145</v>
      </c>
      <c r="D35" s="20" t="n">
        <f aca="false">Races!AA21</f>
        <v>3</v>
      </c>
      <c r="F35" s="129" t="n">
        <f aca="false">D35/$D$30</f>
        <v>0.0133928571428571</v>
      </c>
      <c r="J35" s="130" t="n">
        <f aca="false">Races!Q21</f>
        <v>10.5</v>
      </c>
      <c r="K35" s="131" t="n">
        <f aca="false">J35/$J$30</f>
        <v>0.0466252220248668</v>
      </c>
    </row>
    <row r="36" customFormat="false" ht="10.5" hidden="false" customHeight="false" outlineLevel="0" collapsed="false">
      <c r="A36" s="1" t="n">
        <f aca="false">A35+1</f>
        <v>6</v>
      </c>
      <c r="B36" s="1" t="s">
        <v>1411</v>
      </c>
      <c r="C36" s="20" t="n">
        <v>6145</v>
      </c>
      <c r="D36" s="20" t="n">
        <f aca="false">Races!AA7</f>
        <v>7</v>
      </c>
      <c r="F36" s="129" t="n">
        <f aca="false">D36/$D$30</f>
        <v>0.03125</v>
      </c>
      <c r="J36" s="130" t="n">
        <f aca="false">Races!Q7</f>
        <v>4.5</v>
      </c>
      <c r="K36" s="131" t="n">
        <f aca="false">J36/$J$30</f>
        <v>0.0199822380106572</v>
      </c>
    </row>
    <row r="37" customFormat="false" ht="10.5" hidden="false" customHeight="false" outlineLevel="0" collapsed="false">
      <c r="A37" s="1" t="n">
        <f aca="false">A36+1</f>
        <v>7</v>
      </c>
      <c r="B37" s="1" t="s">
        <v>1412</v>
      </c>
      <c r="C37" s="20" t="n">
        <v>6145</v>
      </c>
      <c r="D37" s="20" t="n">
        <f aca="false">Races!AA8</f>
        <v>31</v>
      </c>
      <c r="F37" s="129" t="n">
        <f aca="false">D37/$D$30</f>
        <v>0.138392857142857</v>
      </c>
      <c r="J37" s="130" t="n">
        <f aca="false">Races!Q8</f>
        <v>23.5</v>
      </c>
      <c r="K37" s="131" t="n">
        <f aca="false">J37/$J$30</f>
        <v>0.104351687388988</v>
      </c>
    </row>
    <row r="38" customFormat="false" ht="10.5" hidden="false" customHeight="false" outlineLevel="0" collapsed="false">
      <c r="A38" s="1" t="n">
        <f aca="false">A37+1</f>
        <v>8</v>
      </c>
      <c r="B38" s="1" t="s">
        <v>1413</v>
      </c>
      <c r="C38" s="20" t="n">
        <v>6161</v>
      </c>
      <c r="D38" s="20" t="n">
        <f aca="false">Races!AA19</f>
        <v>8</v>
      </c>
      <c r="F38" s="129" t="n">
        <f aca="false">D38/$D$30</f>
        <v>0.0357142857142857</v>
      </c>
      <c r="J38" s="130" t="n">
        <f aca="false">Races!Q19</f>
        <v>17.5</v>
      </c>
      <c r="K38" s="131" t="n">
        <f aca="false">J38/$J$30</f>
        <v>0.077708703374778</v>
      </c>
    </row>
    <row r="39" customFormat="false" ht="10.5" hidden="false" customHeight="false" outlineLevel="0" collapsed="false">
      <c r="A39" s="1" t="n">
        <f aca="false">A38+1</f>
        <v>9</v>
      </c>
      <c r="B39" s="1" t="s">
        <v>1414</v>
      </c>
      <c r="C39" s="20" t="n">
        <v>6199</v>
      </c>
      <c r="D39" s="20" t="n">
        <f aca="false">Races!AA18</f>
        <v>22</v>
      </c>
      <c r="F39" s="129" t="n">
        <f aca="false">D39/$D$30</f>
        <v>0.0982142857142857</v>
      </c>
      <c r="J39" s="130" t="n">
        <f aca="false">Races!Q18</f>
        <v>11.9</v>
      </c>
      <c r="K39" s="131" t="n">
        <f aca="false">J39/$J$30</f>
        <v>0.052841918294849</v>
      </c>
    </row>
    <row r="40" customFormat="false" ht="10.5" hidden="false" customHeight="false" outlineLevel="0" collapsed="false">
      <c r="A40" s="1" t="n">
        <f aca="false">A39+1</f>
        <v>10</v>
      </c>
      <c r="B40" s="1" t="s">
        <v>1021</v>
      </c>
      <c r="C40" s="20" t="n">
        <v>6207</v>
      </c>
      <c r="D40" s="20" t="n">
        <f aca="false">Races!AA58</f>
        <v>1</v>
      </c>
      <c r="F40" s="129" t="n">
        <f aca="false">D40/$D$30</f>
        <v>0.00446428571428571</v>
      </c>
      <c r="J40" s="130" t="n">
        <f aca="false">Races!Q58</f>
        <v>3.6</v>
      </c>
      <c r="K40" s="131" t="n">
        <f aca="false">J40/$J$30</f>
        <v>0.0159857904085258</v>
      </c>
    </row>
    <row r="41" customFormat="false" ht="10.5" hidden="false" customHeight="false" outlineLevel="0" collapsed="false">
      <c r="A41" s="1" t="n">
        <f aca="false">A40+1</f>
        <v>11</v>
      </c>
      <c r="B41" s="1" t="s">
        <v>1415</v>
      </c>
      <c r="C41" s="20" t="n">
        <v>6236</v>
      </c>
      <c r="D41" s="20" t="n">
        <f aca="false">Races!AA15</f>
        <v>14</v>
      </c>
      <c r="F41" s="129" t="n">
        <f aca="false">D41/$D$30</f>
        <v>0.0625</v>
      </c>
      <c r="J41" s="130" t="n">
        <f aca="false">Races!Q15</f>
        <v>2.5</v>
      </c>
      <c r="K41" s="131" t="n">
        <f aca="false">J41/$J$30</f>
        <v>0.011101243339254</v>
      </c>
    </row>
    <row r="42" customFormat="false" ht="10.5" hidden="false" customHeight="false" outlineLevel="0" collapsed="false">
      <c r="A42" s="1" t="n">
        <f aca="false">A41+1</f>
        <v>12</v>
      </c>
      <c r="B42" s="1" t="s">
        <v>1416</v>
      </c>
      <c r="C42" s="20" t="n">
        <v>6263</v>
      </c>
      <c r="D42" s="20" t="n">
        <f aca="false">Races!AA13</f>
        <v>44</v>
      </c>
      <c r="F42" s="129"/>
      <c r="J42" s="130"/>
      <c r="K42" s="131"/>
    </row>
    <row r="43" customFormat="false" ht="10.5" hidden="false" customHeight="false" outlineLevel="0" collapsed="false">
      <c r="A43" s="1" t="n">
        <f aca="false">A42+1</f>
        <v>13</v>
      </c>
      <c r="B43" s="1" t="s">
        <v>1417</v>
      </c>
      <c r="C43" s="20" t="n">
        <v>6284</v>
      </c>
      <c r="D43" s="20" t="n">
        <f aca="false">Races!AA59</f>
        <v>6</v>
      </c>
      <c r="F43" s="129" t="n">
        <f aca="false">D43/$D$30</f>
        <v>0.0267857142857143</v>
      </c>
      <c r="J43" s="130" t="n">
        <f aca="false">Races!Q59</f>
        <v>8.8</v>
      </c>
      <c r="K43" s="131" t="n">
        <f aca="false">J43/$J$30</f>
        <v>0.0390763765541741</v>
      </c>
    </row>
    <row r="44" customFormat="false" ht="10.5" hidden="false" customHeight="false" outlineLevel="0" collapsed="false">
      <c r="A44" s="1" t="n">
        <f aca="false">A43+1</f>
        <v>14</v>
      </c>
      <c r="B44" s="1" t="s">
        <v>1418</v>
      </c>
      <c r="C44" s="20" t="n">
        <v>6315</v>
      </c>
      <c r="D44" s="20" t="n">
        <f aca="false">Races!AA32</f>
        <v>1</v>
      </c>
      <c r="F44" s="129" t="n">
        <f aca="false">D44/$D$30</f>
        <v>0.00446428571428571</v>
      </c>
      <c r="J44" s="130" t="n">
        <f aca="false">Races!Q32</f>
        <v>1.05</v>
      </c>
      <c r="K44" s="131" t="n">
        <f aca="false">J44/$J$30</f>
        <v>0.00466252220248668</v>
      </c>
    </row>
    <row r="45" customFormat="false" ht="10.5" hidden="false" customHeight="false" outlineLevel="0" collapsed="false">
      <c r="A45" s="1" t="n">
        <f aca="false">A44+1</f>
        <v>15</v>
      </c>
      <c r="B45" s="1" t="s">
        <v>1419</v>
      </c>
      <c r="C45" s="20" t="n">
        <v>6329</v>
      </c>
      <c r="D45" s="20" t="n">
        <f aca="false">Races!AA47</f>
        <v>1</v>
      </c>
      <c r="F45" s="129" t="n">
        <f aca="false">D45/$D$30</f>
        <v>0.00446428571428571</v>
      </c>
      <c r="J45" s="130" t="n">
        <f aca="false">Races!Q47</f>
        <v>9</v>
      </c>
      <c r="K45" s="131" t="n">
        <f aca="false">J45/$J$30</f>
        <v>0.0399644760213144</v>
      </c>
    </row>
    <row r="46" customFormat="false" ht="10.5" hidden="false" customHeight="false" outlineLevel="0" collapsed="false">
      <c r="A46" s="1" t="n">
        <f aca="false">A45+1</f>
        <v>16</v>
      </c>
      <c r="B46" s="1" t="s">
        <v>1420</v>
      </c>
      <c r="C46" s="20" t="n">
        <v>6394</v>
      </c>
      <c r="D46" s="20" t="n">
        <f aca="false">Races!AA48</f>
        <v>1</v>
      </c>
      <c r="F46" s="129" t="n">
        <f aca="false">D46/$D$30</f>
        <v>0.00446428571428571</v>
      </c>
      <c r="J46" s="130" t="n">
        <f aca="false">Races!Q48</f>
        <v>13.2</v>
      </c>
      <c r="K46" s="131" t="n">
        <f aca="false">J46/$J$30</f>
        <v>0.0586145648312611</v>
      </c>
    </row>
    <row r="47" customFormat="false" ht="10.5" hidden="false" customHeight="false" outlineLevel="0" collapsed="false">
      <c r="A47" s="1" t="n">
        <f aca="false">A46+1</f>
        <v>17</v>
      </c>
      <c r="B47" s="1" t="s">
        <v>1421</v>
      </c>
      <c r="C47" s="20" t="n">
        <v>6412</v>
      </c>
      <c r="D47" s="20" t="n">
        <f aca="false">Races!AA37</f>
        <v>1</v>
      </c>
      <c r="F47" s="129" t="n">
        <f aca="false">D47/$D$30</f>
        <v>0.00446428571428571</v>
      </c>
      <c r="J47" s="130" t="n">
        <f aca="false">Races!Q37</f>
        <v>0.95</v>
      </c>
      <c r="K47" s="131" t="n">
        <f aca="false">J47/$J$30</f>
        <v>0.00421847246891652</v>
      </c>
    </row>
    <row r="48" customFormat="false" ht="10.5" hidden="false" customHeight="false" outlineLevel="0" collapsed="false">
      <c r="A48" s="1" t="n">
        <f aca="false">A47+1</f>
        <v>18</v>
      </c>
      <c r="B48" s="1" t="s">
        <v>1422</v>
      </c>
      <c r="C48" s="20" t="n">
        <v>6440</v>
      </c>
      <c r="D48" s="20" t="n">
        <f aca="false">Races!AA22</f>
        <v>12</v>
      </c>
      <c r="F48" s="129" t="n">
        <f aca="false">D48/$D$30</f>
        <v>0.0535714285714286</v>
      </c>
      <c r="J48" s="130" t="n">
        <f aca="false">Races!Q22</f>
        <v>5.5</v>
      </c>
      <c r="K48" s="131" t="n">
        <f aca="false">J48/$J$30</f>
        <v>0.0244227353463588</v>
      </c>
    </row>
    <row r="49" customFormat="false" ht="10.5" hidden="false" customHeight="false" outlineLevel="0" collapsed="false">
      <c r="A49" s="1" t="n">
        <f aca="false">A48+1</f>
        <v>19</v>
      </c>
      <c r="B49" s="1" t="s">
        <v>1423</v>
      </c>
      <c r="C49" s="20" t="n">
        <v>6494</v>
      </c>
      <c r="D49" s="20" t="n">
        <f aca="false">Races!AA29</f>
        <v>11</v>
      </c>
      <c r="F49" s="129" t="n">
        <f aca="false">D49/$D$30</f>
        <v>0.0491071428571429</v>
      </c>
      <c r="J49" s="130" t="n">
        <f aca="false">Races!Q29</f>
        <v>4.9</v>
      </c>
      <c r="K49" s="131" t="n">
        <f aca="false">J49/$J$30</f>
        <v>0.0217584369449378</v>
      </c>
    </row>
    <row r="50" customFormat="false" ht="10.5" hidden="false" customHeight="false" outlineLevel="0" collapsed="false">
      <c r="A50" s="1" t="n">
        <f aca="false">A49+1</f>
        <v>20</v>
      </c>
      <c r="B50" s="1" t="s">
        <v>1424</v>
      </c>
      <c r="C50" s="20" t="n">
        <v>6506</v>
      </c>
      <c r="D50" s="20" t="n">
        <f aca="false">Races!AA33</f>
        <v>1</v>
      </c>
      <c r="F50" s="129" t="n">
        <f aca="false">D50/$D$30</f>
        <v>0.00446428571428571</v>
      </c>
      <c r="J50" s="130" t="n">
        <f aca="false">Races!Q33</f>
        <v>5.8</v>
      </c>
      <c r="K50" s="131" t="n">
        <f aca="false">J50/$J$30</f>
        <v>0.0257548845470693</v>
      </c>
    </row>
    <row r="51" customFormat="false" ht="10.5" hidden="false" customHeight="false" outlineLevel="0" collapsed="false">
      <c r="A51" s="1" t="n">
        <f aca="false">A50+1</f>
        <v>21</v>
      </c>
      <c r="B51" s="1" t="s">
        <v>1425</v>
      </c>
      <c r="C51" s="20" t="n">
        <v>6533</v>
      </c>
      <c r="D51" s="20" t="n">
        <f aca="false">Races!AA49</f>
        <v>1</v>
      </c>
      <c r="F51" s="129" t="n">
        <f aca="false">D51/$D$30</f>
        <v>0.00446428571428571</v>
      </c>
      <c r="J51" s="130" t="n">
        <f aca="false">Races!Q49</f>
        <v>5.9</v>
      </c>
      <c r="K51" s="131" t="n">
        <f aca="false">J51/$J$30</f>
        <v>0.0261989342806394</v>
      </c>
    </row>
    <row r="52" customFormat="false" ht="10.5" hidden="false" customHeight="false" outlineLevel="0" collapsed="false">
      <c r="A52" s="1" t="n">
        <f aca="false">A51-1</f>
        <v>20</v>
      </c>
      <c r="B52" s="1" t="s">
        <v>1426</v>
      </c>
      <c r="C52" s="20" t="n">
        <v>6569</v>
      </c>
      <c r="D52" s="132" t="n">
        <f aca="false">-D42</f>
        <v>-44</v>
      </c>
      <c r="J52" s="133"/>
      <c r="K52" s="32"/>
    </row>
    <row r="53" customFormat="false" ht="10.5" hidden="false" customHeight="false" outlineLevel="0" collapsed="false">
      <c r="A53" s="1" t="n">
        <f aca="false">A52+1</f>
        <v>21</v>
      </c>
      <c r="B53" s="1" t="s">
        <v>1427</v>
      </c>
      <c r="C53" s="20" t="n">
        <v>6602</v>
      </c>
      <c r="D53" s="20" t="n">
        <f aca="false">Races!AA41</f>
        <v>1</v>
      </c>
      <c r="F53" s="129" t="n">
        <f aca="false">D53/$D$30</f>
        <v>0.00446428571428571</v>
      </c>
      <c r="J53" s="130" t="n">
        <f aca="false">Races!Q41</f>
        <v>10.3</v>
      </c>
      <c r="K53" s="131" t="n">
        <f aca="false">J53/$J$30</f>
        <v>0.0457371225577265</v>
      </c>
    </row>
    <row r="54" customFormat="false" ht="10.5" hidden="false" customHeight="false" outlineLevel="0" collapsed="false">
      <c r="A54" s="1" t="n">
        <f aca="false">A53+1</f>
        <v>22</v>
      </c>
      <c r="B54" s="1" t="s">
        <v>1428</v>
      </c>
      <c r="C54" s="20" t="n">
        <v>6602</v>
      </c>
      <c r="D54" s="20" t="n">
        <f aca="false">Races!AA35</f>
        <v>1</v>
      </c>
      <c r="F54" s="129" t="n">
        <f aca="false">D54/$D$30</f>
        <v>0.00446428571428571</v>
      </c>
      <c r="J54" s="130" t="n">
        <f aca="false">Races!Q35</f>
        <v>6.3</v>
      </c>
      <c r="K54" s="131" t="n">
        <f aca="false">J54/$J$30</f>
        <v>0.0279751332149201</v>
      </c>
    </row>
    <row r="55" customFormat="false" ht="10.5" hidden="false" customHeight="false" outlineLevel="0" collapsed="false">
      <c r="A55" s="1" t="n">
        <f aca="false">A54+1</f>
        <v>23</v>
      </c>
      <c r="B55" s="1" t="s">
        <v>1429</v>
      </c>
      <c r="C55" s="20" t="n">
        <v>6716</v>
      </c>
      <c r="D55" s="20" t="n">
        <f aca="false">Races!AA27</f>
        <v>14</v>
      </c>
      <c r="F55" s="129" t="n">
        <f aca="false">D55/$D$30</f>
        <v>0.0625</v>
      </c>
      <c r="J55" s="130" t="n">
        <f aca="false">Races!Q27</f>
        <v>2.4</v>
      </c>
      <c r="K55" s="131" t="n">
        <f aca="false">J55/$J$30</f>
        <v>0.0106571936056838</v>
      </c>
    </row>
    <row r="56" customFormat="false" ht="10.5" hidden="false" customHeight="false" outlineLevel="0" collapsed="false">
      <c r="K56" s="32"/>
    </row>
    <row r="57" customFormat="false" ht="10.5" hidden="false" customHeight="false" outlineLevel="0" collapsed="false">
      <c r="K57" s="32"/>
    </row>
    <row r="58" customFormat="false" ht="10.5" hidden="false" customHeight="false" outlineLevel="0" collapsed="false">
      <c r="K5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AK30" activeCellId="0" sqref="AK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8" width="8.61"/>
    <col collapsed="false" customWidth="true" hidden="false" outlineLevel="0" max="4" min="3" style="33" width="7.61"/>
    <col collapsed="false" customWidth="true" hidden="false" outlineLevel="0" max="5" min="5" style="1" width="6.61"/>
    <col collapsed="false" customWidth="true" hidden="false" outlineLevel="0" max="6" min="6" style="1" width="3.62"/>
    <col collapsed="false" customWidth="true" hidden="false" outlineLevel="0" max="8" min="7" style="1" width="7.61"/>
    <col collapsed="false" customWidth="true" hidden="false" outlineLevel="0" max="9" min="9" style="1" width="6.61"/>
    <col collapsed="false" customWidth="true" hidden="false" outlineLevel="0" max="10" min="10" style="1" width="3.62"/>
    <col collapsed="false" customWidth="true" hidden="false" outlineLevel="0" max="12" min="11" style="1" width="7.61"/>
    <col collapsed="false" customWidth="true" hidden="false" outlineLevel="0" max="13" min="13" style="1" width="6.61"/>
    <col collapsed="false" customWidth="true" hidden="false" outlineLevel="0" max="14" min="14" style="1" width="3.62"/>
    <col collapsed="false" customWidth="true" hidden="false" outlineLevel="0" max="16" min="15" style="1" width="7.61"/>
    <col collapsed="false" customWidth="true" hidden="false" outlineLevel="0" max="17" min="17" style="1" width="6.61"/>
    <col collapsed="false" customWidth="true" hidden="false" outlineLevel="0" max="18" min="18" style="1" width="3.62"/>
    <col collapsed="false" customWidth="true" hidden="false" outlineLevel="0" max="20" min="19" style="1" width="7.61"/>
    <col collapsed="false" customWidth="true" hidden="false" outlineLevel="0" max="21" min="21" style="1" width="6.61"/>
    <col collapsed="false" customWidth="true" hidden="false" outlineLevel="0" max="22" min="22" style="1" width="3.62"/>
    <col collapsed="false" customWidth="true" hidden="false" outlineLevel="0" max="24" min="23" style="1" width="7.61"/>
    <col collapsed="false" customWidth="true" hidden="false" outlineLevel="0" max="25" min="25" style="1" width="6.61"/>
    <col collapsed="false" customWidth="true" hidden="false" outlineLevel="0" max="26" min="26" style="1" width="3.62"/>
    <col collapsed="false" customWidth="true" hidden="false" outlineLevel="0" max="27" min="27" style="1" width="7.61"/>
    <col collapsed="false" customWidth="true" hidden="false" outlineLevel="0" max="28" min="28" style="1" width="8.61"/>
    <col collapsed="false" customWidth="true" hidden="false" outlineLevel="0" max="29" min="29" style="1" width="6.61"/>
    <col collapsed="false" customWidth="true" hidden="false" outlineLevel="0" max="30" min="30" style="1" width="3.62"/>
    <col collapsed="false" customWidth="true" hidden="false" outlineLevel="0" max="31" min="31" style="1" width="7.61"/>
    <col collapsed="false" customWidth="true" hidden="false" outlineLevel="0" max="32" min="32" style="1" width="8.61"/>
    <col collapsed="false" customWidth="true" hidden="false" outlineLevel="0" max="33" min="33" style="1" width="6.61"/>
    <col collapsed="false" customWidth="true" hidden="false" outlineLevel="0" max="34" min="34" style="1" width="3.62"/>
    <col collapsed="false" customWidth="true" hidden="false" outlineLevel="0" max="35" min="35" style="1" width="7.61"/>
    <col collapsed="false" customWidth="true" hidden="false" outlineLevel="0" max="36" min="36" style="1" width="8.61"/>
    <col collapsed="false" customWidth="true" hidden="false" outlineLevel="0" max="37" min="37" style="1" width="6.61"/>
    <col collapsed="false" customWidth="true" hidden="false" outlineLevel="0" max="38" min="38" style="1" width="3.62"/>
    <col collapsed="false" customWidth="false" hidden="false" outlineLevel="0" max="257" min="39" style="1" width="8.99"/>
  </cols>
  <sheetData>
    <row r="1" s="2" customFormat="true" ht="10.5" hidden="false" customHeight="false" outlineLevel="0" collapsed="false">
      <c r="A1" s="2" t="s">
        <v>1430</v>
      </c>
      <c r="B1" s="134" t="s">
        <v>845</v>
      </c>
      <c r="C1" s="135" t="s">
        <v>1431</v>
      </c>
      <c r="D1" s="134" t="s">
        <v>1432</v>
      </c>
    </row>
    <row r="2" customFormat="false" ht="10.5" hidden="false" customHeight="false" outlineLevel="0" collapsed="false">
      <c r="A2" s="1" t="s">
        <v>1433</v>
      </c>
      <c r="B2" s="8" t="n">
        <v>211</v>
      </c>
      <c r="C2" s="33" t="n">
        <v>178.811</v>
      </c>
    </row>
    <row r="3" customFormat="false" ht="10.5" hidden="false" customHeight="false" outlineLevel="0" collapsed="false">
      <c r="A3" s="1" t="s">
        <v>1434</v>
      </c>
      <c r="B3" s="8" t="n">
        <v>3644</v>
      </c>
      <c r="C3" s="33" t="n">
        <v>173.327</v>
      </c>
    </row>
    <row r="4" customFormat="false" ht="10.5" hidden="false" customHeight="false" outlineLevel="0" collapsed="false">
      <c r="A4" s="1" t="s">
        <v>1435</v>
      </c>
      <c r="B4" s="8" t="n">
        <v>3291</v>
      </c>
      <c r="C4" s="33" t="n">
        <v>127.797</v>
      </c>
    </row>
    <row r="5" customFormat="false" ht="10.5" hidden="false" customHeight="false" outlineLevel="0" collapsed="false">
      <c r="A5" s="1" t="s">
        <v>1436</v>
      </c>
      <c r="B5" s="8" t="n">
        <v>3367</v>
      </c>
      <c r="C5" s="33" t="n">
        <v>121.94</v>
      </c>
    </row>
    <row r="6" customFormat="false" ht="10.5" hidden="false" customHeight="false" outlineLevel="0" collapsed="false">
      <c r="A6" s="1" t="s">
        <v>1437</v>
      </c>
      <c r="B6" s="8" t="n">
        <v>3372</v>
      </c>
      <c r="C6" s="33" t="n">
        <v>137.623</v>
      </c>
    </row>
    <row r="7" customFormat="false" ht="10.5" hidden="false" customHeight="false" outlineLevel="0" collapsed="false">
      <c r="A7" s="1" t="s">
        <v>1438</v>
      </c>
      <c r="B7" s="8" t="n">
        <v>2671</v>
      </c>
      <c r="C7" s="33" t="n">
        <v>129.25</v>
      </c>
    </row>
    <row r="8" customFormat="false" ht="10.5" hidden="false" customHeight="false" outlineLevel="0" collapsed="false">
      <c r="A8" s="1" t="s">
        <v>1439</v>
      </c>
      <c r="B8" s="8" t="n">
        <v>2884</v>
      </c>
      <c r="C8" s="33" t="n">
        <v>123.077</v>
      </c>
    </row>
    <row r="9" s="2" customFormat="true" ht="10.5" hidden="false" customHeight="false" outlineLevel="0" collapsed="false">
      <c r="A9" s="2" t="s">
        <v>473</v>
      </c>
      <c r="B9" s="7" t="n">
        <f aca="false">SUM(B2:B8)</f>
        <v>19440</v>
      </c>
      <c r="C9" s="36" t="n">
        <f aca="false">SUM(C2:C8)</f>
        <v>991.825</v>
      </c>
      <c r="D9" s="36"/>
    </row>
    <row r="10" customFormat="false" ht="5.1" hidden="false" customHeight="true" outlineLevel="0" collapsed="false"/>
    <row r="11" s="2" customFormat="true" ht="10.5" hidden="false" customHeight="false" outlineLevel="0" collapsed="false">
      <c r="B11" s="134"/>
      <c r="C11" s="135" t="s">
        <v>129</v>
      </c>
      <c r="D11" s="135"/>
      <c r="G11" s="135" t="s">
        <v>135</v>
      </c>
      <c r="H11" s="135"/>
      <c r="K11" s="135" t="s">
        <v>145</v>
      </c>
      <c r="L11" s="135"/>
      <c r="O11" s="135" t="s">
        <v>1440</v>
      </c>
      <c r="P11" s="135"/>
      <c r="S11" s="135" t="s">
        <v>1441</v>
      </c>
      <c r="T11" s="135"/>
      <c r="W11" s="135" t="s">
        <v>1442</v>
      </c>
      <c r="X11" s="135"/>
      <c r="AA11" s="135" t="s">
        <v>1443</v>
      </c>
      <c r="AB11" s="135"/>
      <c r="AE11" s="135" t="s">
        <v>1444</v>
      </c>
      <c r="AF11" s="135"/>
      <c r="AI11" s="135" t="s">
        <v>1445</v>
      </c>
      <c r="AJ11" s="135"/>
    </row>
    <row r="12" s="2" customFormat="true" ht="10.5" hidden="false" customHeight="false" outlineLevel="0" collapsed="false">
      <c r="A12" s="2" t="s">
        <v>1430</v>
      </c>
      <c r="B12" s="134" t="s">
        <v>1446</v>
      </c>
      <c r="C12" s="134" t="s">
        <v>845</v>
      </c>
      <c r="D12" s="135" t="s">
        <v>1402</v>
      </c>
      <c r="G12" s="134" t="s">
        <v>845</v>
      </c>
      <c r="H12" s="135" t="s">
        <v>1402</v>
      </c>
      <c r="K12" s="134" t="s">
        <v>845</v>
      </c>
      <c r="L12" s="135" t="s">
        <v>1402</v>
      </c>
      <c r="O12" s="134" t="s">
        <v>845</v>
      </c>
      <c r="P12" s="135" t="s">
        <v>1402</v>
      </c>
      <c r="S12" s="134" t="s">
        <v>845</v>
      </c>
      <c r="T12" s="135" t="s">
        <v>1402</v>
      </c>
      <c r="W12" s="134" t="s">
        <v>845</v>
      </c>
      <c r="X12" s="135" t="s">
        <v>1402</v>
      </c>
      <c r="AA12" s="134" t="s">
        <v>845</v>
      </c>
      <c r="AB12" s="135" t="s">
        <v>1402</v>
      </c>
      <c r="AE12" s="134" t="s">
        <v>845</v>
      </c>
      <c r="AF12" s="135" t="s">
        <v>1402</v>
      </c>
      <c r="AI12" s="134" t="s">
        <v>845</v>
      </c>
      <c r="AJ12" s="135" t="s">
        <v>1402</v>
      </c>
    </row>
    <row r="13" s="2" customFormat="true" ht="10.5" hidden="false" customHeight="false" outlineLevel="0" collapsed="false">
      <c r="A13" s="136" t="s">
        <v>1433</v>
      </c>
      <c r="B13" s="137"/>
      <c r="C13" s="138" t="n">
        <f aca="false">SUM(C14:C18)</f>
        <v>211</v>
      </c>
      <c r="D13" s="139" t="n">
        <f aca="false">SUM(D14:D18)</f>
        <v>129</v>
      </c>
      <c r="E13" s="140" t="n">
        <v>211</v>
      </c>
      <c r="F13" s="7"/>
      <c r="G13" s="141" t="n">
        <f aca="false">SUM(G14:G18)</f>
        <v>211</v>
      </c>
      <c r="H13" s="139" t="n">
        <f aca="false">SUM(H14:H18)</f>
        <v>218.8</v>
      </c>
      <c r="I13" s="140" t="n">
        <v>211</v>
      </c>
      <c r="J13" s="140"/>
      <c r="K13" s="141" t="n">
        <f aca="false">SUM(K14:K18)</f>
        <v>211</v>
      </c>
      <c r="L13" s="139" t="n">
        <f aca="false">SUM(L14:L18)</f>
        <v>395.58</v>
      </c>
      <c r="M13" s="140" t="n">
        <v>211</v>
      </c>
      <c r="O13" s="141" t="n">
        <f aca="false">SUM(O14:O18)</f>
        <v>211</v>
      </c>
      <c r="P13" s="139" t="n">
        <f aca="false">SUM(P14:P18)</f>
        <v>564.1</v>
      </c>
      <c r="Q13" s="140" t="n">
        <v>211</v>
      </c>
      <c r="S13" s="141" t="n">
        <f aca="false">SUM(S14:S18)</f>
        <v>211</v>
      </c>
      <c r="T13" s="139" t="n">
        <f aca="false">SUM(T14:T18)</f>
        <v>976.5</v>
      </c>
      <c r="U13" s="140" t="n">
        <v>211</v>
      </c>
      <c r="W13" s="141" t="n">
        <f aca="false">SUM(W14:W18)</f>
        <v>211</v>
      </c>
      <c r="X13" s="139" t="n">
        <f aca="false">SUM(X14:X18)</f>
        <v>1271</v>
      </c>
      <c r="Y13" s="140" t="n">
        <v>211</v>
      </c>
      <c r="AA13" s="141" t="n">
        <f aca="false">SUM(AA14:AA18)</f>
        <v>211</v>
      </c>
      <c r="AB13" s="139" t="n">
        <f aca="false">SUM(AB14:AB18)</f>
        <v>1536.6672972973</v>
      </c>
      <c r="AC13" s="140" t="n">
        <v>211</v>
      </c>
      <c r="AE13" s="141" t="n">
        <f aca="false">SUM(AE14:AE18)</f>
        <v>211</v>
      </c>
      <c r="AF13" s="139" t="n">
        <f aca="false">SUM(AF14:AF18)</f>
        <v>1782.53406486486</v>
      </c>
      <c r="AG13" s="140" t="n">
        <v>211</v>
      </c>
      <c r="AI13" s="141" t="n">
        <f aca="false">SUM(AI14:AI18)</f>
        <v>211</v>
      </c>
      <c r="AJ13" s="139" t="n">
        <f aca="false">SUM(AJ14:AJ18)</f>
        <v>1996.43815264865</v>
      </c>
      <c r="AK13" s="140" t="n">
        <v>211</v>
      </c>
    </row>
    <row r="14" customFormat="false" ht="10.5" hidden="false" customHeight="false" outlineLevel="0" collapsed="false">
      <c r="A14" s="136"/>
      <c r="B14" s="142" t="s">
        <v>1447</v>
      </c>
      <c r="C14" s="143" t="n">
        <v>0</v>
      </c>
      <c r="D14" s="144" t="n">
        <v>0</v>
      </c>
      <c r="E14" s="145" t="n">
        <f aca="false">C14/E13</f>
        <v>0</v>
      </c>
      <c r="F14" s="8"/>
      <c r="G14" s="146" t="n">
        <v>0</v>
      </c>
      <c r="H14" s="144" t="n">
        <v>0</v>
      </c>
      <c r="I14" s="145" t="n">
        <f aca="false">G14/I13</f>
        <v>0</v>
      </c>
      <c r="J14" s="147"/>
      <c r="K14" s="146" t="n">
        <v>38</v>
      </c>
      <c r="L14" s="144" t="n">
        <v>95</v>
      </c>
      <c r="M14" s="145" t="n">
        <f aca="false">K14/M13</f>
        <v>0.180094786729858</v>
      </c>
      <c r="O14" s="146" t="n">
        <v>126</v>
      </c>
      <c r="P14" s="144" t="n">
        <v>204</v>
      </c>
      <c r="Q14" s="145" t="n">
        <f aca="false">O14/Q13</f>
        <v>0.597156398104265</v>
      </c>
      <c r="S14" s="146" t="n">
        <v>163</v>
      </c>
      <c r="T14" s="144" t="n">
        <v>552</v>
      </c>
      <c r="U14" s="145" t="n">
        <f aca="false">S14/U13</f>
        <v>0.772511848341232</v>
      </c>
      <c r="W14" s="146" t="n">
        <v>185</v>
      </c>
      <c r="X14" s="144" t="n">
        <v>1135</v>
      </c>
      <c r="Y14" s="145" t="n">
        <f aca="false">W14/Y13</f>
        <v>0.876777251184834</v>
      </c>
      <c r="AA14" s="146" t="n">
        <v>207</v>
      </c>
      <c r="AB14" s="144" t="n">
        <f aca="false">X14*1.21*AA14/W14</f>
        <v>1536.6672972973</v>
      </c>
      <c r="AC14" s="145" t="n">
        <f aca="false">AA14/AC13</f>
        <v>0.981042654028436</v>
      </c>
      <c r="AE14" s="146" t="n">
        <v>207</v>
      </c>
      <c r="AF14" s="144" t="n">
        <f aca="false">AB14*1.16*AE14/AA14</f>
        <v>1782.53406486486</v>
      </c>
      <c r="AG14" s="145" t="n">
        <f aca="false">AE14/AG13</f>
        <v>0.981042654028436</v>
      </c>
      <c r="AI14" s="146" t="n">
        <v>207</v>
      </c>
      <c r="AJ14" s="144" t="n">
        <f aca="false">AF14*1.12*AI14/AE14</f>
        <v>1996.43815264865</v>
      </c>
      <c r="AK14" s="145" t="n">
        <f aca="false">AI14/AK13</f>
        <v>0.981042654028436</v>
      </c>
    </row>
    <row r="15" customFormat="false" ht="10.5" hidden="false" customHeight="false" outlineLevel="0" collapsed="false">
      <c r="A15" s="136"/>
      <c r="B15" s="142" t="s">
        <v>1448</v>
      </c>
      <c r="C15" s="143" t="n">
        <v>85</v>
      </c>
      <c r="D15" s="144" t="n">
        <v>98</v>
      </c>
      <c r="E15" s="34" t="n">
        <f aca="false">C15/E13</f>
        <v>0.402843601895735</v>
      </c>
      <c r="G15" s="146" t="n">
        <v>83</v>
      </c>
      <c r="H15" s="144" t="n">
        <f aca="false">D15*1.7</f>
        <v>166.6</v>
      </c>
      <c r="I15" s="145" t="n">
        <f aca="false">G15/I13</f>
        <v>0.393364928909953</v>
      </c>
      <c r="J15" s="145"/>
      <c r="K15" s="146" t="n">
        <v>64</v>
      </c>
      <c r="L15" s="144" t="n">
        <v>205</v>
      </c>
      <c r="M15" s="145" t="n">
        <f aca="false">K15/M13</f>
        <v>0.303317535545024</v>
      </c>
      <c r="O15" s="146" t="n">
        <v>67</v>
      </c>
      <c r="P15" s="144" t="n">
        <v>352</v>
      </c>
      <c r="Q15" s="145" t="n">
        <f aca="false">O15/Q13</f>
        <v>0.317535545023697</v>
      </c>
      <c r="S15" s="146" t="n">
        <v>40</v>
      </c>
      <c r="T15" s="144" t="n">
        <v>421</v>
      </c>
      <c r="U15" s="145" t="n">
        <f aca="false">S15/U13</f>
        <v>0.18957345971564</v>
      </c>
      <c r="W15" s="146" t="n">
        <v>22</v>
      </c>
      <c r="X15" s="144" t="n">
        <v>136</v>
      </c>
      <c r="Y15" s="145" t="n">
        <f aca="false">W15/Y13</f>
        <v>0.104265402843602</v>
      </c>
      <c r="AA15" s="146" t="n">
        <v>0</v>
      </c>
      <c r="AB15" s="144" t="n">
        <v>0</v>
      </c>
      <c r="AC15" s="145" t="n">
        <f aca="false">AA15/AC13</f>
        <v>0</v>
      </c>
      <c r="AE15" s="146" t="n">
        <v>0</v>
      </c>
      <c r="AF15" s="144" t="n">
        <v>0</v>
      </c>
      <c r="AG15" s="145" t="n">
        <f aca="false">AE15/AG13</f>
        <v>0</v>
      </c>
      <c r="AI15" s="146" t="n">
        <v>0</v>
      </c>
      <c r="AJ15" s="144" t="n">
        <v>0</v>
      </c>
      <c r="AK15" s="145" t="n">
        <f aca="false">AI15/AK13</f>
        <v>0</v>
      </c>
    </row>
    <row r="16" customFormat="false" ht="10.5" hidden="false" customHeight="false" outlineLevel="0" collapsed="false">
      <c r="A16" s="136"/>
      <c r="B16" s="142" t="s">
        <v>1449</v>
      </c>
      <c r="C16" s="143" t="n">
        <v>97</v>
      </c>
      <c r="D16" s="144" t="n">
        <v>25</v>
      </c>
      <c r="E16" s="34" t="n">
        <f aca="false">C16/E13</f>
        <v>0.459715639810427</v>
      </c>
      <c r="G16" s="146" t="n">
        <v>98</v>
      </c>
      <c r="H16" s="144" t="n">
        <f aca="false">D16*1.8</f>
        <v>45</v>
      </c>
      <c r="I16" s="145" t="n">
        <f aca="false">G16/I13</f>
        <v>0.464454976303318</v>
      </c>
      <c r="J16" s="145"/>
      <c r="K16" s="146" t="n">
        <v>97</v>
      </c>
      <c r="L16" s="144" t="n">
        <f aca="false">H16*1.9</f>
        <v>85.5</v>
      </c>
      <c r="M16" s="145" t="n">
        <f aca="false">K16/M13</f>
        <v>0.459715639810427</v>
      </c>
      <c r="O16" s="146" t="n">
        <v>12</v>
      </c>
      <c r="P16" s="144" t="n">
        <v>5.9</v>
      </c>
      <c r="Q16" s="145" t="n">
        <f aca="false">O16/Q13</f>
        <v>0.0568720379146919</v>
      </c>
      <c r="S16" s="146" t="n">
        <v>5</v>
      </c>
      <c r="T16" s="144" t="n">
        <v>3.5</v>
      </c>
      <c r="U16" s="145" t="n">
        <f aca="false">S16/U13</f>
        <v>0.023696682464455</v>
      </c>
      <c r="W16" s="146" t="n">
        <v>0</v>
      </c>
      <c r="X16" s="144" t="n">
        <v>0</v>
      </c>
      <c r="Y16" s="145" t="n">
        <f aca="false">W16/Y13</f>
        <v>0</v>
      </c>
      <c r="AA16" s="146" t="n">
        <v>0</v>
      </c>
      <c r="AB16" s="144" t="n">
        <v>0</v>
      </c>
      <c r="AC16" s="145" t="n">
        <f aca="false">AA16/AC13</f>
        <v>0</v>
      </c>
      <c r="AE16" s="146" t="n">
        <v>0</v>
      </c>
      <c r="AF16" s="144" t="n">
        <v>0</v>
      </c>
      <c r="AG16" s="145" t="n">
        <f aca="false">AE16/AG13</f>
        <v>0</v>
      </c>
      <c r="AI16" s="146" t="n">
        <v>0</v>
      </c>
      <c r="AJ16" s="144" t="n">
        <v>0</v>
      </c>
      <c r="AK16" s="145" t="n">
        <f aca="false">AI16/AK13</f>
        <v>0</v>
      </c>
    </row>
    <row r="17" customFormat="false" ht="10.5" hidden="false" customHeight="false" outlineLevel="0" collapsed="false">
      <c r="A17" s="136"/>
      <c r="B17" s="142" t="s">
        <v>1450</v>
      </c>
      <c r="C17" s="143" t="n">
        <v>28</v>
      </c>
      <c r="D17" s="144" t="n">
        <v>6</v>
      </c>
      <c r="E17" s="34" t="n">
        <f aca="false">C17/E13</f>
        <v>0.132701421800948</v>
      </c>
      <c r="G17" s="146" t="n">
        <v>29</v>
      </c>
      <c r="H17" s="144" t="n">
        <f aca="false">D17*1.2</f>
        <v>7.2</v>
      </c>
      <c r="I17" s="145" t="n">
        <f aca="false">G17/I13</f>
        <v>0.137440758293839</v>
      </c>
      <c r="J17" s="145"/>
      <c r="K17" s="146" t="n">
        <v>10</v>
      </c>
      <c r="L17" s="144" t="n">
        <f aca="false">H17*1.4</f>
        <v>10.08</v>
      </c>
      <c r="M17" s="145" t="n">
        <f aca="false">K17/M13</f>
        <v>0.04739336492891</v>
      </c>
      <c r="O17" s="146" t="n">
        <v>3</v>
      </c>
      <c r="P17" s="144" t="n">
        <v>2.2</v>
      </c>
      <c r="Q17" s="145" t="n">
        <f aca="false">O17/Q13</f>
        <v>0.014218009478673</v>
      </c>
      <c r="S17" s="146" t="n">
        <v>0</v>
      </c>
      <c r="T17" s="144" t="n">
        <v>0</v>
      </c>
      <c r="U17" s="145" t="n">
        <f aca="false">S17/U13</f>
        <v>0</v>
      </c>
      <c r="W17" s="146" t="n">
        <v>0</v>
      </c>
      <c r="X17" s="144" t="n">
        <v>0</v>
      </c>
      <c r="Y17" s="145" t="n">
        <f aca="false">W17/Y13</f>
        <v>0</v>
      </c>
      <c r="AA17" s="146" t="n">
        <v>0</v>
      </c>
      <c r="AB17" s="144" t="n">
        <v>0</v>
      </c>
      <c r="AC17" s="145" t="n">
        <f aca="false">AA17/AC13</f>
        <v>0</v>
      </c>
      <c r="AE17" s="146" t="n">
        <v>0</v>
      </c>
      <c r="AF17" s="144" t="n">
        <v>0</v>
      </c>
      <c r="AG17" s="145" t="n">
        <f aca="false">AE17/AG13</f>
        <v>0</v>
      </c>
      <c r="AI17" s="146" t="n">
        <v>0</v>
      </c>
      <c r="AJ17" s="144" t="n">
        <v>0</v>
      </c>
      <c r="AK17" s="145" t="n">
        <f aca="false">AI17/AK13</f>
        <v>0</v>
      </c>
    </row>
    <row r="18" customFormat="false" ht="10.5" hidden="false" customHeight="false" outlineLevel="0" collapsed="false">
      <c r="A18" s="136"/>
      <c r="B18" s="148" t="s">
        <v>1451</v>
      </c>
      <c r="C18" s="149" t="n">
        <v>1</v>
      </c>
      <c r="D18" s="150" t="n">
        <v>0</v>
      </c>
      <c r="E18" s="145" t="n">
        <f aca="false">C18/E13</f>
        <v>0.004739336492891</v>
      </c>
      <c r="G18" s="151" t="n">
        <v>1</v>
      </c>
      <c r="H18" s="150" t="n">
        <v>0</v>
      </c>
      <c r="I18" s="145" t="n">
        <f aca="false">G18/I13</f>
        <v>0.004739336492891</v>
      </c>
      <c r="J18" s="145"/>
      <c r="K18" s="151" t="n">
        <v>2</v>
      </c>
      <c r="L18" s="150" t="n">
        <v>0</v>
      </c>
      <c r="M18" s="145" t="n">
        <f aca="false">K18/M13</f>
        <v>0.00947867298578199</v>
      </c>
      <c r="O18" s="151" t="n">
        <v>3</v>
      </c>
      <c r="P18" s="150" t="n">
        <v>0</v>
      </c>
      <c r="Q18" s="145" t="n">
        <f aca="false">O18/Q13</f>
        <v>0.014218009478673</v>
      </c>
      <c r="S18" s="151" t="n">
        <v>3</v>
      </c>
      <c r="T18" s="150" t="n">
        <v>0</v>
      </c>
      <c r="U18" s="145" t="n">
        <f aca="false">S18/U13</f>
        <v>0.014218009478673</v>
      </c>
      <c r="W18" s="151" t="n">
        <v>4</v>
      </c>
      <c r="X18" s="150" t="n">
        <v>0</v>
      </c>
      <c r="Y18" s="145" t="n">
        <f aca="false">W18/Y13</f>
        <v>0.018957345971564</v>
      </c>
      <c r="AA18" s="151" t="n">
        <v>4</v>
      </c>
      <c r="AB18" s="150" t="n">
        <v>0</v>
      </c>
      <c r="AC18" s="145" t="n">
        <f aca="false">AA18/AC13</f>
        <v>0.018957345971564</v>
      </c>
      <c r="AE18" s="151" t="n">
        <v>4</v>
      </c>
      <c r="AF18" s="150" t="n">
        <v>0</v>
      </c>
      <c r="AG18" s="145" t="n">
        <f aca="false">AE18/AG13</f>
        <v>0.018957345971564</v>
      </c>
      <c r="AI18" s="151" t="n">
        <v>4</v>
      </c>
      <c r="AJ18" s="150" t="n">
        <v>0</v>
      </c>
      <c r="AK18" s="145" t="n">
        <f aca="false">AI18/AK13</f>
        <v>0.018957345971564</v>
      </c>
    </row>
    <row r="19" s="2" customFormat="true" ht="10.5" hidden="false" customHeight="false" outlineLevel="0" collapsed="false">
      <c r="A19" s="136" t="s">
        <v>1434</v>
      </c>
      <c r="B19" s="137"/>
      <c r="C19" s="138" t="n">
        <f aca="false">SUM(C20:C24)</f>
        <v>3644</v>
      </c>
      <c r="D19" s="139" t="n">
        <f aca="false">SUM(D20:D24)</f>
        <v>73</v>
      </c>
      <c r="E19" s="140" t="n">
        <v>3644</v>
      </c>
      <c r="F19" s="7"/>
      <c r="G19" s="141" t="n">
        <f aca="false">SUM(G20:G24)</f>
        <v>3644</v>
      </c>
      <c r="H19" s="139" t="n">
        <f aca="false">SUM(H20:H24)</f>
        <v>105.410256225798</v>
      </c>
      <c r="I19" s="140" t="n">
        <v>3644</v>
      </c>
      <c r="J19" s="140"/>
      <c r="K19" s="141" t="n">
        <f aca="false">SUM(K20:K24)</f>
        <v>3644</v>
      </c>
      <c r="L19" s="139" t="n">
        <f aca="false">SUM(L20:L24)</f>
        <v>224.516686532519</v>
      </c>
      <c r="M19" s="140" t="n">
        <v>3644</v>
      </c>
      <c r="O19" s="141" t="n">
        <f aca="false">SUM(O20:O24)</f>
        <v>3644</v>
      </c>
      <c r="P19" s="139" t="n">
        <f aca="false">SUM(P20:P24)</f>
        <v>474.004710909549</v>
      </c>
      <c r="Q19" s="140" t="n">
        <v>3644</v>
      </c>
      <c r="S19" s="141" t="n">
        <f aca="false">SUM(S20:S24)</f>
        <v>3644</v>
      </c>
      <c r="T19" s="139" t="n">
        <f aca="false">SUM(T20:T24)</f>
        <v>1064.81142002918</v>
      </c>
      <c r="U19" s="140" t="n">
        <v>3644</v>
      </c>
      <c r="W19" s="141" t="n">
        <f aca="false">SUM(W20:W24)</f>
        <v>3644</v>
      </c>
      <c r="X19" s="139" t="n">
        <f aca="false">SUM(X20:X24)</f>
        <v>1757.32309275049</v>
      </c>
      <c r="Y19" s="140" t="n">
        <v>3644</v>
      </c>
      <c r="AA19" s="141" t="n">
        <f aca="false">SUM(AA20:AA24)</f>
        <v>3644</v>
      </c>
      <c r="AB19" s="139" t="n">
        <f aca="false">SUM(AB20:AB24)</f>
        <v>2387.56207963758</v>
      </c>
      <c r="AC19" s="140" t="n">
        <v>3644</v>
      </c>
      <c r="AE19" s="141" t="n">
        <f aca="false">SUM(AE20:AE24)</f>
        <v>3644</v>
      </c>
      <c r="AF19" s="139" t="n">
        <f aca="false">SUM(AF20:AF24)</f>
        <v>2955.48391153461</v>
      </c>
      <c r="AG19" s="140" t="n">
        <v>3644</v>
      </c>
      <c r="AI19" s="141" t="n">
        <f aca="false">SUM(AI20:AI24)</f>
        <v>3644</v>
      </c>
      <c r="AJ19" s="139" t="n">
        <f aca="false">SUM(AJ20:AJ24)</f>
        <v>3512.49737470976</v>
      </c>
      <c r="AK19" s="140" t="n">
        <v>3644</v>
      </c>
    </row>
    <row r="20" customFormat="false" ht="10.5" hidden="false" customHeight="false" outlineLevel="0" collapsed="false">
      <c r="A20" s="136"/>
      <c r="B20" s="142" t="s">
        <v>1447</v>
      </c>
      <c r="C20" s="143" t="n">
        <v>0</v>
      </c>
      <c r="D20" s="144" t="n">
        <v>0</v>
      </c>
      <c r="E20" s="145" t="n">
        <f aca="false">C20/E19</f>
        <v>0</v>
      </c>
      <c r="F20" s="8"/>
      <c r="G20" s="146" t="n">
        <v>0</v>
      </c>
      <c r="H20" s="144" t="n">
        <v>0</v>
      </c>
      <c r="I20" s="145" t="n">
        <f aca="false">G20/I19</f>
        <v>0</v>
      </c>
      <c r="J20" s="147"/>
      <c r="K20" s="146" t="n">
        <v>58</v>
      </c>
      <c r="L20" s="144" t="n">
        <v>20</v>
      </c>
      <c r="M20" s="145" t="n">
        <f aca="false">K20/M19</f>
        <v>0.0159165751920966</v>
      </c>
      <c r="O20" s="146" t="n">
        <v>67</v>
      </c>
      <c r="P20" s="144" t="n">
        <v>32</v>
      </c>
      <c r="Q20" s="145" t="n">
        <f aca="false">O20/Q19</f>
        <v>0.0183863885839737</v>
      </c>
      <c r="S20" s="146" t="n">
        <v>75</v>
      </c>
      <c r="T20" s="144" t="n">
        <v>43</v>
      </c>
      <c r="U20" s="145" t="n">
        <f aca="false">S20/U19</f>
        <v>0.0205817782656422</v>
      </c>
      <c r="W20" s="146" t="n">
        <v>162</v>
      </c>
      <c r="X20" s="144" t="n">
        <f aca="false">T20*1.15*W20/S20</f>
        <v>106.812</v>
      </c>
      <c r="Y20" s="145" t="n">
        <f aca="false">W20/Y19</f>
        <v>0.0444566410537871</v>
      </c>
      <c r="AA20" s="146" t="n">
        <v>332</v>
      </c>
      <c r="AB20" s="144" t="n">
        <f aca="false">X20*1.12*AA20/W20</f>
        <v>245.166506666667</v>
      </c>
      <c r="AC20" s="145" t="n">
        <f aca="false">AA20/AC19</f>
        <v>0.0911086717892426</v>
      </c>
      <c r="AE20" s="146" t="n">
        <v>579</v>
      </c>
      <c r="AF20" s="144" t="n">
        <f aca="false">AB20*1.17*AE20/AA20</f>
        <v>500.2504416</v>
      </c>
      <c r="AG20" s="145" t="n">
        <f aca="false">AE20/AG19</f>
        <v>0.158891328210757</v>
      </c>
      <c r="AI20" s="146" t="n">
        <v>1056</v>
      </c>
      <c r="AJ20" s="144" t="n">
        <f aca="false">AF20*1.13*AI20/AE20</f>
        <v>1030.982464512</v>
      </c>
      <c r="AK20" s="145" t="n">
        <f aca="false">AI20/AK19</f>
        <v>0.289791437980242</v>
      </c>
    </row>
    <row r="21" customFormat="false" ht="10.5" hidden="false" customHeight="false" outlineLevel="0" collapsed="false">
      <c r="A21" s="136"/>
      <c r="B21" s="142" t="s">
        <v>1448</v>
      </c>
      <c r="C21" s="143" t="n">
        <v>172</v>
      </c>
      <c r="D21" s="144" t="n">
        <v>29</v>
      </c>
      <c r="E21" s="145" t="n">
        <f aca="false">C21/E19</f>
        <v>0.0472008781558727</v>
      </c>
      <c r="G21" s="146" t="n">
        <v>133</v>
      </c>
      <c r="H21" s="144" t="n">
        <f aca="false">D21*1.7*G21/C21</f>
        <v>38.121511627907</v>
      </c>
      <c r="I21" s="145" t="n">
        <f aca="false">G21/I19</f>
        <v>0.0364983534577388</v>
      </c>
      <c r="J21" s="145"/>
      <c r="K21" s="146" t="n">
        <v>183</v>
      </c>
      <c r="L21" s="144" t="n">
        <f aca="false">H21*1.8*K21/G21</f>
        <v>94.4152325581395</v>
      </c>
      <c r="M21" s="145" t="n">
        <f aca="false">K21/M19</f>
        <v>0.0502195389681668</v>
      </c>
      <c r="O21" s="146" t="n">
        <v>324</v>
      </c>
      <c r="P21" s="144" t="n">
        <f aca="false">L21*1.5*O21/K21</f>
        <v>250.742093023256</v>
      </c>
      <c r="Q21" s="145" t="n">
        <f aca="false">O21/Q19</f>
        <v>0.0889132821075741</v>
      </c>
      <c r="S21" s="146" t="n">
        <v>540</v>
      </c>
      <c r="T21" s="144" t="n">
        <f aca="false">P21*1.3*S21/O21</f>
        <v>543.274534883721</v>
      </c>
      <c r="U21" s="145" t="n">
        <f aca="false">S21/U19</f>
        <v>0.148188803512623</v>
      </c>
      <c r="W21" s="146" t="n">
        <v>920</v>
      </c>
      <c r="X21" s="144" t="n">
        <f aca="false">T21*1.15*W21/S21</f>
        <v>1064.4156627907</v>
      </c>
      <c r="Y21" s="145" t="n">
        <f aca="false">W21/Y19</f>
        <v>0.252469813391877</v>
      </c>
      <c r="AA21" s="146" t="n">
        <v>1122</v>
      </c>
      <c r="AB21" s="144" t="n">
        <f aca="false">X21*1.13*AA21/W21</f>
        <v>1466.88048068023</v>
      </c>
      <c r="AC21" s="145" t="n">
        <f aca="false">AA21/AC19</f>
        <v>0.307903402854007</v>
      </c>
      <c r="AE21" s="146" t="n">
        <v>1150</v>
      </c>
      <c r="AF21" s="144" t="n">
        <f aca="false">AB21*1.15*AE21/AA21</f>
        <v>1729.01019224564</v>
      </c>
      <c r="AG21" s="145" t="n">
        <f aca="false">AE21/AG19</f>
        <v>0.315587266739846</v>
      </c>
      <c r="AI21" s="146" t="n">
        <v>988</v>
      </c>
      <c r="AJ21" s="144" t="n">
        <f aca="false">AF21*1.13*AI21/AE21</f>
        <v>1678.55316437454</v>
      </c>
      <c r="AK21" s="145" t="n">
        <f aca="false">AI21/AK19</f>
        <v>0.271130625686059</v>
      </c>
    </row>
    <row r="22" customFormat="false" ht="10.5" hidden="false" customHeight="false" outlineLevel="0" collapsed="false">
      <c r="A22" s="136"/>
      <c r="B22" s="142" t="s">
        <v>1449</v>
      </c>
      <c r="C22" s="143" t="n">
        <v>1906</v>
      </c>
      <c r="D22" s="144" t="n">
        <v>27</v>
      </c>
      <c r="E22" s="34" t="n">
        <f aca="false">C22/E19</f>
        <v>0.523051591657519</v>
      </c>
      <c r="G22" s="146" t="n">
        <v>1784</v>
      </c>
      <c r="H22" s="144" t="n">
        <f aca="false">D22*1.8*G22/C22</f>
        <v>45.4891920251836</v>
      </c>
      <c r="I22" s="145" t="n">
        <f aca="false">G22/I19</f>
        <v>0.489571899012075</v>
      </c>
      <c r="J22" s="145"/>
      <c r="K22" s="146" t="n">
        <v>1636</v>
      </c>
      <c r="L22" s="144" t="n">
        <f aca="false">H22*2*K22/G22</f>
        <v>83.4308499475341</v>
      </c>
      <c r="M22" s="145" t="n">
        <f aca="false">K22/M19</f>
        <v>0.448957189901208</v>
      </c>
      <c r="O22" s="146" t="n">
        <v>1584</v>
      </c>
      <c r="P22" s="144" t="n">
        <f aca="false">L22*2*O22/K22</f>
        <v>161.558027282267</v>
      </c>
      <c r="Q22" s="145" t="n">
        <f aca="false">O22/Q19</f>
        <v>0.434687156970362</v>
      </c>
      <c r="S22" s="146" t="n">
        <v>1430</v>
      </c>
      <c r="T22" s="144" t="n">
        <f aca="false">P22*2.8*S22/O22</f>
        <v>408.382791185729</v>
      </c>
      <c r="U22" s="145" t="n">
        <f aca="false">S22/U19</f>
        <v>0.392425905598244</v>
      </c>
      <c r="W22" s="146" t="n">
        <v>1144</v>
      </c>
      <c r="X22" s="144" t="n">
        <f aca="false">T22*1.5*W22/S22</f>
        <v>490.059349422875</v>
      </c>
      <c r="Y22" s="145" t="n">
        <f aca="false">W22/Y19</f>
        <v>0.313940724478595</v>
      </c>
      <c r="AA22" s="146" t="n">
        <v>964</v>
      </c>
      <c r="AB22" s="144" t="n">
        <f aca="false">X22*1.35*AA22/W22</f>
        <v>557.48534732424</v>
      </c>
      <c r="AC22" s="145" t="n">
        <f aca="false">AA22/AC19</f>
        <v>0.264544456641054</v>
      </c>
      <c r="AE22" s="146" t="n">
        <v>710</v>
      </c>
      <c r="AF22" s="144" t="n">
        <f aca="false">AB22*1.35*AE22/AA22</f>
        <v>554.30467366212</v>
      </c>
      <c r="AG22" s="145" t="n">
        <f aca="false">AE22/AG19</f>
        <v>0.194840834248079</v>
      </c>
      <c r="AI22" s="146" t="n">
        <v>566</v>
      </c>
      <c r="AJ22" s="144" t="n">
        <f aca="false">AF22*1.35*AI22/AE22</f>
        <v>596.541128373558</v>
      </c>
      <c r="AK22" s="145" t="n">
        <f aca="false">AI22/AK19</f>
        <v>0.155323819978046</v>
      </c>
    </row>
    <row r="23" customFormat="false" ht="10.5" hidden="false" customHeight="false" outlineLevel="0" collapsed="false">
      <c r="A23" s="136"/>
      <c r="B23" s="142" t="s">
        <v>1450</v>
      </c>
      <c r="C23" s="143" t="n">
        <v>1341</v>
      </c>
      <c r="D23" s="144" t="n">
        <v>17</v>
      </c>
      <c r="E23" s="34" t="n">
        <f aca="false">C23/E19</f>
        <v>0.368002195389682</v>
      </c>
      <c r="G23" s="146" t="n">
        <v>1433</v>
      </c>
      <c r="H23" s="144" t="n">
        <f aca="false">D23*1.2*G23/C23</f>
        <v>21.7995525727069</v>
      </c>
      <c r="I23" s="145" t="n">
        <f aca="false">G23/I19</f>
        <v>0.393249176728869</v>
      </c>
      <c r="J23" s="145"/>
      <c r="K23" s="146" t="n">
        <v>1461</v>
      </c>
      <c r="L23" s="144" t="n">
        <f aca="false">H23*1.2*K23/G23</f>
        <v>26.6706040268456</v>
      </c>
      <c r="M23" s="145" t="n">
        <f aca="false">K23/M19</f>
        <v>0.400933040614709</v>
      </c>
      <c r="O23" s="146" t="n">
        <v>1356</v>
      </c>
      <c r="P23" s="144" t="n">
        <f aca="false">L23*1.2*O23/K23</f>
        <v>29.7045906040268</v>
      </c>
      <c r="Q23" s="145" t="n">
        <f aca="false">O23/Q19</f>
        <v>0.37211855104281</v>
      </c>
      <c r="S23" s="146" t="n">
        <v>1281</v>
      </c>
      <c r="T23" s="144" t="n">
        <f aca="false">P23*2.5*S23/O23</f>
        <v>70.1540939597315</v>
      </c>
      <c r="U23" s="145" t="n">
        <f aca="false">S23/U19</f>
        <v>0.351536772777168</v>
      </c>
      <c r="W23" s="146" t="n">
        <v>1096</v>
      </c>
      <c r="X23" s="144" t="n">
        <f aca="false">T23*1.6*W23/S23</f>
        <v>96.0360805369128</v>
      </c>
      <c r="Y23" s="145" t="n">
        <f aca="false">W23/Y19</f>
        <v>0.300768386388584</v>
      </c>
      <c r="AA23" s="146" t="n">
        <v>898</v>
      </c>
      <c r="AB23" s="144" t="n">
        <f aca="false">X23*1.5*AA23/W23</f>
        <v>118.029744966443</v>
      </c>
      <c r="AC23" s="145" t="n">
        <f aca="false">AA23/AC19</f>
        <v>0.246432491767289</v>
      </c>
      <c r="AE23" s="146" t="n">
        <v>872</v>
      </c>
      <c r="AF23" s="144" t="n">
        <f aca="false">AB23*1.5*AE23/AA23</f>
        <v>171.918604026846</v>
      </c>
      <c r="AG23" s="145" t="n">
        <f aca="false">AE23/AG19</f>
        <v>0.239297475301866</v>
      </c>
      <c r="AI23" s="146" t="n">
        <v>698</v>
      </c>
      <c r="AJ23" s="144" t="n">
        <f aca="false">AF23*1.5*AI23/AE23</f>
        <v>206.420617449664</v>
      </c>
      <c r="AK23" s="145" t="n">
        <f aca="false">AI23/AK19</f>
        <v>0.191547749725576</v>
      </c>
    </row>
    <row r="24" customFormat="false" ht="10.5" hidden="false" customHeight="false" outlineLevel="0" collapsed="false">
      <c r="A24" s="136"/>
      <c r="B24" s="148" t="s">
        <v>1451</v>
      </c>
      <c r="C24" s="149" t="n">
        <v>225</v>
      </c>
      <c r="D24" s="150" t="n">
        <v>0</v>
      </c>
      <c r="E24" s="145" t="n">
        <f aca="false">C24/E19</f>
        <v>0.0617453347969265</v>
      </c>
      <c r="G24" s="151" t="n">
        <v>294</v>
      </c>
      <c r="H24" s="150" t="n">
        <v>0</v>
      </c>
      <c r="I24" s="145" t="n">
        <f aca="false">G24/I19</f>
        <v>0.0806805708013172</v>
      </c>
      <c r="J24" s="145"/>
      <c r="K24" s="151" t="n">
        <v>306</v>
      </c>
      <c r="L24" s="150" t="n">
        <v>0</v>
      </c>
      <c r="M24" s="145" t="n">
        <f aca="false">K24/M19</f>
        <v>0.08397365532382</v>
      </c>
      <c r="O24" s="151" t="n">
        <v>313</v>
      </c>
      <c r="P24" s="150" t="n">
        <v>0</v>
      </c>
      <c r="Q24" s="145" t="n">
        <f aca="false">O24/Q19</f>
        <v>0.0858946212952799</v>
      </c>
      <c r="S24" s="151" t="n">
        <v>318</v>
      </c>
      <c r="T24" s="150" t="n">
        <v>0</v>
      </c>
      <c r="U24" s="145" t="n">
        <f aca="false">S24/U19</f>
        <v>0.0872667398463227</v>
      </c>
      <c r="W24" s="151" t="n">
        <v>322</v>
      </c>
      <c r="X24" s="150" t="n">
        <v>0</v>
      </c>
      <c r="Y24" s="145" t="n">
        <f aca="false">W24/Y19</f>
        <v>0.088364434687157</v>
      </c>
      <c r="AA24" s="151" t="n">
        <v>328</v>
      </c>
      <c r="AB24" s="150" t="n">
        <v>0</v>
      </c>
      <c r="AC24" s="145" t="n">
        <f aca="false">AA24/AC19</f>
        <v>0.0900109769484083</v>
      </c>
      <c r="AE24" s="151" t="n">
        <v>333</v>
      </c>
      <c r="AF24" s="150" t="n">
        <v>0</v>
      </c>
      <c r="AG24" s="145" t="n">
        <f aca="false">AE24/AG19</f>
        <v>0.0913830954994512</v>
      </c>
      <c r="AI24" s="151" t="n">
        <v>336</v>
      </c>
      <c r="AJ24" s="150" t="n">
        <v>0</v>
      </c>
      <c r="AK24" s="145" t="n">
        <f aca="false">AI24/AK19</f>
        <v>0.0922063666300768</v>
      </c>
    </row>
    <row r="25" s="2" customFormat="true" ht="10.5" hidden="false" customHeight="false" outlineLevel="0" collapsed="false">
      <c r="A25" s="136" t="s">
        <v>1435</v>
      </c>
      <c r="B25" s="137"/>
      <c r="C25" s="138" t="n">
        <f aca="false">SUM(C26:C30)</f>
        <v>3291</v>
      </c>
      <c r="D25" s="139" t="n">
        <f aca="false">SUM(D26:D30)</f>
        <v>57</v>
      </c>
      <c r="E25" s="140" t="n">
        <v>3291</v>
      </c>
      <c r="F25" s="7"/>
      <c r="G25" s="141" t="n">
        <f aca="false">SUM(G26:G30)</f>
        <v>3291</v>
      </c>
      <c r="H25" s="139" t="n">
        <f aca="false">SUM(H26:H30)</f>
        <v>82.3693891060396</v>
      </c>
      <c r="I25" s="140" t="n">
        <v>3291</v>
      </c>
      <c r="J25" s="140"/>
      <c r="K25" s="141" t="n">
        <f aca="false">SUM(K26:K30)</f>
        <v>3291</v>
      </c>
      <c r="L25" s="139" t="n">
        <f aca="false">SUM(L26:L30)</f>
        <v>180.930439505017</v>
      </c>
      <c r="M25" s="140" t="n">
        <v>3291</v>
      </c>
      <c r="O25" s="141" t="n">
        <f aca="false">SUM(O26:O30)</f>
        <v>3291</v>
      </c>
      <c r="P25" s="139" t="n">
        <f aca="false">SUM(P26:P30)</f>
        <v>349.589360520201</v>
      </c>
      <c r="Q25" s="140" t="n">
        <v>3291</v>
      </c>
      <c r="S25" s="141" t="n">
        <f aca="false">SUM(S26:S30)</f>
        <v>3291</v>
      </c>
      <c r="T25" s="139" t="n">
        <f aca="false">SUM(T26:T30)</f>
        <v>723.394881553398</v>
      </c>
      <c r="U25" s="140" t="n">
        <v>3291</v>
      </c>
      <c r="W25" s="141" t="n">
        <f aca="false">SUM(W26:W30)</f>
        <v>3291</v>
      </c>
      <c r="X25" s="139" t="n">
        <f aca="false">SUM(X26:X30)</f>
        <v>1182.24033910521</v>
      </c>
      <c r="Y25" s="140" t="n">
        <v>3291</v>
      </c>
      <c r="AA25" s="141" t="n">
        <f aca="false">SUM(AA26:AA30)</f>
        <v>3291</v>
      </c>
      <c r="AB25" s="139" t="n">
        <f aca="false">SUM(AB26:AB30)</f>
        <v>1729.6198493119</v>
      </c>
      <c r="AC25" s="140" t="n">
        <v>3291</v>
      </c>
      <c r="AE25" s="141" t="n">
        <f aca="false">SUM(AE26:AE30)</f>
        <v>3291</v>
      </c>
      <c r="AF25" s="139" t="n">
        <f aca="false">SUM(AF26:AF30)</f>
        <v>2395.27576278295</v>
      </c>
      <c r="AG25" s="140" t="n">
        <v>3291</v>
      </c>
      <c r="AI25" s="141" t="n">
        <f aca="false">SUM(AI26:AI30)</f>
        <v>3291</v>
      </c>
      <c r="AJ25" s="139" t="n">
        <f aca="false">SUM(AJ26:AJ30)</f>
        <v>3376.27920834061</v>
      </c>
      <c r="AK25" s="140" t="n">
        <v>3291</v>
      </c>
    </row>
    <row r="26" customFormat="false" ht="10.5" hidden="false" customHeight="false" outlineLevel="0" collapsed="false">
      <c r="A26" s="136"/>
      <c r="B26" s="142" t="s">
        <v>1447</v>
      </c>
      <c r="C26" s="143" t="n">
        <v>0</v>
      </c>
      <c r="D26" s="144" t="n">
        <v>0</v>
      </c>
      <c r="E26" s="145" t="n">
        <f aca="false">C26/E25</f>
        <v>0</v>
      </c>
      <c r="F26" s="8"/>
      <c r="G26" s="146" t="n">
        <v>0</v>
      </c>
      <c r="H26" s="144" t="n">
        <v>0</v>
      </c>
      <c r="I26" s="145" t="n">
        <f aca="false">G26/I25</f>
        <v>0</v>
      </c>
      <c r="J26" s="147"/>
      <c r="K26" s="146" t="n">
        <v>36</v>
      </c>
      <c r="L26" s="144" t="n">
        <v>41</v>
      </c>
      <c r="M26" s="145" t="n">
        <f aca="false">K26/M25</f>
        <v>0.0109389243391067</v>
      </c>
      <c r="O26" s="146" t="n">
        <v>45</v>
      </c>
      <c r="P26" s="144" t="n">
        <v>72</v>
      </c>
      <c r="Q26" s="145" t="n">
        <f aca="false">O26/Q25</f>
        <v>0.0136736554238833</v>
      </c>
      <c r="S26" s="146" t="n">
        <v>57</v>
      </c>
      <c r="T26" s="144" t="n">
        <v>96</v>
      </c>
      <c r="U26" s="145" t="n">
        <f aca="false">S26/U25</f>
        <v>0.0173199635369189</v>
      </c>
      <c r="W26" s="146" t="n">
        <v>92</v>
      </c>
      <c r="X26" s="144" t="n">
        <f aca="false">T26*1.14*W26/S26</f>
        <v>176.64</v>
      </c>
      <c r="Y26" s="145" t="n">
        <f aca="false">W26/Y25</f>
        <v>0.0279550288666059</v>
      </c>
      <c r="AA26" s="146" t="n">
        <v>119</v>
      </c>
      <c r="AB26" s="144" t="n">
        <f aca="false">X26*1.12*AA26/W26</f>
        <v>255.8976</v>
      </c>
      <c r="AC26" s="145" t="n">
        <f aca="false">AA26/AC25</f>
        <v>0.0361592221209359</v>
      </c>
      <c r="AE26" s="146" t="n">
        <v>176</v>
      </c>
      <c r="AF26" s="144" t="n">
        <f aca="false">AB26*1.12*AE26/AA26</f>
        <v>423.886848</v>
      </c>
      <c r="AG26" s="145" t="n">
        <f aca="false">AE26/AG25</f>
        <v>0.0534791856578548</v>
      </c>
      <c r="AI26" s="146" t="n">
        <v>308</v>
      </c>
      <c r="AJ26" s="144" t="n">
        <f aca="false">AF26*1.1*AI26/AE26</f>
        <v>815.9821824</v>
      </c>
      <c r="AK26" s="145" t="n">
        <f aca="false">AI26/AK25</f>
        <v>0.0935885749012458</v>
      </c>
    </row>
    <row r="27" customFormat="false" ht="10.5" hidden="false" customHeight="false" outlineLevel="0" collapsed="false">
      <c r="A27" s="136"/>
      <c r="B27" s="142" t="s">
        <v>1448</v>
      </c>
      <c r="C27" s="143" t="n">
        <v>112</v>
      </c>
      <c r="D27" s="144" t="n">
        <v>18</v>
      </c>
      <c r="E27" s="145" t="n">
        <f aca="false">C27/E25</f>
        <v>0.0340322090549985</v>
      </c>
      <c r="G27" s="146" t="n">
        <v>98</v>
      </c>
      <c r="H27" s="144" t="n">
        <f aca="false">D27*1.7*G27/C27</f>
        <v>26.775</v>
      </c>
      <c r="I27" s="145" t="n">
        <f aca="false">G27/I25</f>
        <v>0.0297781829231237</v>
      </c>
      <c r="J27" s="145"/>
      <c r="K27" s="146" t="n">
        <v>92</v>
      </c>
      <c r="L27" s="144" t="n">
        <f aca="false">H27*1.8*K27/G27</f>
        <v>45.2442857142857</v>
      </c>
      <c r="M27" s="145" t="n">
        <f aca="false">K27/M25</f>
        <v>0.0279550288666059</v>
      </c>
      <c r="O27" s="146" t="n">
        <v>136</v>
      </c>
      <c r="P27" s="144" t="n">
        <f aca="false">L27*1.6*O27/K27</f>
        <v>107.012571428571</v>
      </c>
      <c r="Q27" s="145" t="n">
        <f aca="false">O27/Q25</f>
        <v>0.0413248252810696</v>
      </c>
      <c r="S27" s="146" t="n">
        <v>158</v>
      </c>
      <c r="T27" s="144" t="n">
        <f aca="false">P27*1.3*S27/O27</f>
        <v>161.620457142857</v>
      </c>
      <c r="U27" s="145" t="n">
        <f aca="false">S27/U25</f>
        <v>0.0480097234883014</v>
      </c>
      <c r="W27" s="146" t="n">
        <v>226</v>
      </c>
      <c r="X27" s="144" t="n">
        <f aca="false">T27*1.21*W27/S27</f>
        <v>279.726140571429</v>
      </c>
      <c r="Y27" s="145" t="n">
        <f aca="false">W27/Y25</f>
        <v>0.0686721361288362</v>
      </c>
      <c r="AA27" s="146" t="n">
        <v>267</v>
      </c>
      <c r="AB27" s="144" t="n">
        <f aca="false">X27*1.13*AA27/W27</f>
        <v>373.434397662857</v>
      </c>
      <c r="AC27" s="145" t="n">
        <f aca="false">AA27/AC25</f>
        <v>0.081130355515041</v>
      </c>
      <c r="AE27" s="146" t="n">
        <v>369</v>
      </c>
      <c r="AF27" s="144" t="n">
        <f aca="false">AB27*1.13*AE27/AA27</f>
        <v>583.187044170343</v>
      </c>
      <c r="AG27" s="145" t="n">
        <f aca="false">AE27/AG25</f>
        <v>0.112123974475843</v>
      </c>
      <c r="AI27" s="146" t="n">
        <v>579</v>
      </c>
      <c r="AJ27" s="144" t="n">
        <f aca="false">AF27*1.1*AI27/AE27</f>
        <v>1006.59032095418</v>
      </c>
      <c r="AK27" s="145" t="n">
        <f aca="false">AI27/AK25</f>
        <v>0.175934366453965</v>
      </c>
    </row>
    <row r="28" customFormat="false" ht="10.5" hidden="false" customHeight="false" outlineLevel="0" collapsed="false">
      <c r="A28" s="136"/>
      <c r="B28" s="142" t="s">
        <v>1449</v>
      </c>
      <c r="C28" s="143" t="n">
        <v>1236</v>
      </c>
      <c r="D28" s="144" t="n">
        <v>19</v>
      </c>
      <c r="E28" s="34" t="n">
        <f aca="false">C28/E25</f>
        <v>0.375569735642662</v>
      </c>
      <c r="G28" s="146" t="n">
        <v>1078</v>
      </c>
      <c r="H28" s="144" t="n">
        <f aca="false">D28*1.8*G28/C28</f>
        <v>29.8281553398058</v>
      </c>
      <c r="I28" s="145" t="n">
        <f aca="false">G28/I25</f>
        <v>0.32756001215436</v>
      </c>
      <c r="J28" s="145"/>
      <c r="K28" s="146" t="n">
        <v>1216</v>
      </c>
      <c r="L28" s="144" t="n">
        <f aca="false">H28*2*K28/G28</f>
        <v>67.2932038834952</v>
      </c>
      <c r="M28" s="145" t="n">
        <f aca="false">K28/M25</f>
        <v>0.369492555454269</v>
      </c>
      <c r="O28" s="146" t="n">
        <v>1266</v>
      </c>
      <c r="P28" s="144" t="n">
        <f aca="false">L28*2*O28/K28</f>
        <v>140.120388349515</v>
      </c>
      <c r="Q28" s="145" t="n">
        <f aca="false">O28/Q25</f>
        <v>0.384685505925251</v>
      </c>
      <c r="S28" s="146" t="n">
        <v>1264</v>
      </c>
      <c r="T28" s="144" t="n">
        <f aca="false">P28*2.8*S28/O28</f>
        <v>391.717281553398</v>
      </c>
      <c r="U28" s="145" t="n">
        <f aca="false">S28/U25</f>
        <v>0.384077787906411</v>
      </c>
      <c r="W28" s="146" t="n">
        <v>1341</v>
      </c>
      <c r="X28" s="144" t="n">
        <f aca="false">T28*1.5*W28/S28</f>
        <v>623.369708737864</v>
      </c>
      <c r="Y28" s="145" t="n">
        <f aca="false">W28/Y25</f>
        <v>0.407474931631723</v>
      </c>
      <c r="AA28" s="146" t="n">
        <v>1570</v>
      </c>
      <c r="AB28" s="144" t="n">
        <f aca="false">X28*1.35*AA28/W28</f>
        <v>985.258834951456</v>
      </c>
      <c r="AC28" s="145" t="n">
        <f aca="false">AA28/AC25</f>
        <v>0.477058644788818</v>
      </c>
      <c r="AE28" s="146" t="n">
        <v>1444</v>
      </c>
      <c r="AF28" s="144" t="n">
        <f aca="false">AB28*1.35*AE28/AA28</f>
        <v>1223.35259417476</v>
      </c>
      <c r="AG28" s="145" t="n">
        <f aca="false">AE28/AG25</f>
        <v>0.438772409601945</v>
      </c>
      <c r="AI28" s="146" t="n">
        <v>1193</v>
      </c>
      <c r="AJ28" s="144" t="n">
        <f aca="false">AF28*1.32*AI28/AE28</f>
        <v>1334.13208532039</v>
      </c>
      <c r="AK28" s="145" t="n">
        <f aca="false">AI28/AK25</f>
        <v>0.362503798237618</v>
      </c>
    </row>
    <row r="29" customFormat="false" ht="10.5" hidden="false" customHeight="false" outlineLevel="0" collapsed="false">
      <c r="A29" s="136"/>
      <c r="B29" s="142" t="s">
        <v>1450</v>
      </c>
      <c r="C29" s="143" t="n">
        <v>1617</v>
      </c>
      <c r="D29" s="144" t="n">
        <v>20</v>
      </c>
      <c r="E29" s="34" t="n">
        <f aca="false">C29/E25</f>
        <v>0.491340018231541</v>
      </c>
      <c r="G29" s="146" t="n">
        <v>1736</v>
      </c>
      <c r="H29" s="144" t="n">
        <f aca="false">D29*1.2*G29/C29</f>
        <v>25.7662337662338</v>
      </c>
      <c r="I29" s="145" t="n">
        <f aca="false">G29/I25</f>
        <v>0.527499240352476</v>
      </c>
      <c r="J29" s="145"/>
      <c r="K29" s="146" t="n">
        <v>1538</v>
      </c>
      <c r="L29" s="144" t="n">
        <f aca="false">H29*1.2*K29/G29</f>
        <v>27.3929499072356</v>
      </c>
      <c r="M29" s="145" t="n">
        <f aca="false">K29/M25</f>
        <v>0.46733515648739</v>
      </c>
      <c r="O29" s="146" t="n">
        <v>1425</v>
      </c>
      <c r="P29" s="144" t="n">
        <f aca="false">L29*1.2*O29/K29</f>
        <v>30.456400742115</v>
      </c>
      <c r="Q29" s="145" t="n">
        <f aca="false">O29/Q25</f>
        <v>0.432999088422972</v>
      </c>
      <c r="S29" s="146" t="n">
        <v>1386</v>
      </c>
      <c r="T29" s="144" t="n">
        <f aca="false">P29*2.5*S29/O29</f>
        <v>74.0571428571429</v>
      </c>
      <c r="U29" s="145" t="n">
        <f aca="false">S29/U25</f>
        <v>0.421148587055606</v>
      </c>
      <c r="W29" s="146" t="n">
        <v>1199</v>
      </c>
      <c r="X29" s="144" t="n">
        <f aca="false">T29*1.6*W29/S29</f>
        <v>102.504489795918</v>
      </c>
      <c r="Y29" s="145" t="n">
        <f aca="false">W29/Y25</f>
        <v>0.364326952294136</v>
      </c>
      <c r="AA29" s="146" t="n">
        <v>897</v>
      </c>
      <c r="AB29" s="144" t="n">
        <f aca="false">X29*1.5*AA29/W29</f>
        <v>115.029016697588</v>
      </c>
      <c r="AC29" s="145" t="n">
        <f aca="false">AA29/AC25</f>
        <v>0.272561531449408</v>
      </c>
      <c r="AE29" s="146" t="n">
        <v>857</v>
      </c>
      <c r="AF29" s="144" t="n">
        <f aca="false">AB29*1.5*AE29/AA29</f>
        <v>164.849276437848</v>
      </c>
      <c r="AG29" s="145" t="n">
        <f aca="false">AE29/AG25</f>
        <v>0.260407171072622</v>
      </c>
      <c r="AI29" s="146" t="n">
        <v>761</v>
      </c>
      <c r="AJ29" s="144" t="n">
        <f aca="false">AF29*1.5*AI29/AE29</f>
        <v>219.574619666048</v>
      </c>
      <c r="AK29" s="145" t="n">
        <f aca="false">AI29/AK25</f>
        <v>0.231236706168338</v>
      </c>
    </row>
    <row r="30" customFormat="false" ht="10.5" hidden="false" customHeight="false" outlineLevel="0" collapsed="false">
      <c r="A30" s="136"/>
      <c r="B30" s="148" t="s">
        <v>1451</v>
      </c>
      <c r="C30" s="149" t="n">
        <v>326</v>
      </c>
      <c r="D30" s="150" t="n">
        <v>0</v>
      </c>
      <c r="E30" s="145" t="n">
        <f aca="false">C30/E25</f>
        <v>0.0990580370707992</v>
      </c>
      <c r="G30" s="151" t="n">
        <v>379</v>
      </c>
      <c r="H30" s="150" t="n">
        <v>0</v>
      </c>
      <c r="I30" s="145" t="n">
        <f aca="false">G30/I25</f>
        <v>0.11516256457004</v>
      </c>
      <c r="J30" s="145"/>
      <c r="K30" s="151" t="n">
        <v>409</v>
      </c>
      <c r="L30" s="150" t="n">
        <v>0</v>
      </c>
      <c r="M30" s="145" t="n">
        <f aca="false">K30/M25</f>
        <v>0.124278334852628</v>
      </c>
      <c r="O30" s="151" t="n">
        <v>419</v>
      </c>
      <c r="P30" s="150" t="n">
        <v>0</v>
      </c>
      <c r="Q30" s="145" t="n">
        <f aca="false">O30/Q25</f>
        <v>0.127316924946825</v>
      </c>
      <c r="S30" s="151" t="n">
        <v>426</v>
      </c>
      <c r="T30" s="150" t="n">
        <v>0</v>
      </c>
      <c r="U30" s="145" t="n">
        <f aca="false">S30/U25</f>
        <v>0.129443938012762</v>
      </c>
      <c r="W30" s="151" t="n">
        <v>433</v>
      </c>
      <c r="X30" s="150" t="n">
        <v>0</v>
      </c>
      <c r="Y30" s="145" t="n">
        <f aca="false">W30/Y25</f>
        <v>0.131570951078699</v>
      </c>
      <c r="AA30" s="151" t="n">
        <v>438</v>
      </c>
      <c r="AB30" s="150" t="n">
        <v>0</v>
      </c>
      <c r="AC30" s="145" t="n">
        <f aca="false">AA30/AC25</f>
        <v>0.133090246125798</v>
      </c>
      <c r="AE30" s="151" t="n">
        <v>445</v>
      </c>
      <c r="AF30" s="150" t="n">
        <v>0</v>
      </c>
      <c r="AG30" s="145" t="n">
        <f aca="false">AE30/AG25</f>
        <v>0.135217259191735</v>
      </c>
      <c r="AI30" s="151" t="n">
        <v>450</v>
      </c>
      <c r="AJ30" s="150" t="n">
        <v>0</v>
      </c>
      <c r="AK30" s="145" t="n">
        <f aca="false">AI30/AK25</f>
        <v>0.136736554238833</v>
      </c>
    </row>
    <row r="31" s="2" customFormat="true" ht="10.5" hidden="false" customHeight="false" outlineLevel="0" collapsed="false">
      <c r="A31" s="136" t="s">
        <v>1436</v>
      </c>
      <c r="B31" s="137"/>
      <c r="C31" s="138" t="n">
        <f aca="false">SUM(C32:C36)</f>
        <v>3367</v>
      </c>
      <c r="D31" s="139" t="n">
        <f aca="false">SUM(D32:D36)</f>
        <v>94</v>
      </c>
      <c r="E31" s="140" t="n">
        <v>3367</v>
      </c>
      <c r="F31" s="7"/>
      <c r="G31" s="141" t="n">
        <f aca="false">SUM(G32:G36)</f>
        <v>3367</v>
      </c>
      <c r="H31" s="139" t="n">
        <f aca="false">SUM(H32:H36)</f>
        <v>146.064792626728</v>
      </c>
      <c r="I31" s="140" t="n">
        <v>3367</v>
      </c>
      <c r="J31" s="140"/>
      <c r="K31" s="141" t="n">
        <f aca="false">SUM(K32:K36)</f>
        <v>3367</v>
      </c>
      <c r="L31" s="139" t="n">
        <f aca="false">SUM(L32:L36)</f>
        <v>277.424836959692</v>
      </c>
      <c r="M31" s="140" t="n">
        <v>3367</v>
      </c>
      <c r="O31" s="141" t="n">
        <f aca="false">SUM(O32:O36)</f>
        <v>3367</v>
      </c>
      <c r="P31" s="139" t="n">
        <f aca="false">SUM(P32:P36)</f>
        <v>482.150823076474</v>
      </c>
      <c r="Q31" s="140" t="n">
        <v>3367</v>
      </c>
      <c r="S31" s="141" t="n">
        <f aca="false">SUM(S32:S36)</f>
        <v>3367</v>
      </c>
      <c r="T31" s="139" t="n">
        <f aca="false">SUM(T32:T36)</f>
        <v>994.813783025141</v>
      </c>
      <c r="U31" s="140" t="n">
        <v>3367</v>
      </c>
      <c r="W31" s="141" t="n">
        <f aca="false">SUM(W32:W36)</f>
        <v>3367</v>
      </c>
      <c r="X31" s="139" t="n">
        <f aca="false">SUM(X32:X36)</f>
        <v>1751.58714402345</v>
      </c>
      <c r="Y31" s="140" t="n">
        <v>3367</v>
      </c>
      <c r="AA31" s="141" t="n">
        <f aca="false">SUM(AA32:AA36)</f>
        <v>3367</v>
      </c>
      <c r="AB31" s="139" t="n">
        <f aca="false">SUM(AB32:AB36)</f>
        <v>2580.15900215495</v>
      </c>
      <c r="AC31" s="140" t="n">
        <v>3367</v>
      </c>
      <c r="AE31" s="141" t="n">
        <f aca="false">SUM(AE32:AE36)</f>
        <v>3367</v>
      </c>
      <c r="AF31" s="139" t="n">
        <f aca="false">SUM(AF32:AF36)</f>
        <v>3258.51881279114</v>
      </c>
      <c r="AG31" s="140" t="n">
        <v>3367</v>
      </c>
      <c r="AI31" s="141" t="n">
        <f aca="false">SUM(AI32:AI36)</f>
        <v>3367</v>
      </c>
      <c r="AJ31" s="139" t="n">
        <f aca="false">SUM(AJ32:AJ36)</f>
        <v>4081.48771255524</v>
      </c>
      <c r="AK31" s="140" t="n">
        <v>3367</v>
      </c>
    </row>
    <row r="32" customFormat="false" ht="10.5" hidden="false" customHeight="false" outlineLevel="0" collapsed="false">
      <c r="A32" s="136"/>
      <c r="B32" s="142" t="s">
        <v>1447</v>
      </c>
      <c r="C32" s="143" t="n">
        <v>0</v>
      </c>
      <c r="D32" s="144" t="n">
        <v>0</v>
      </c>
      <c r="E32" s="145" t="n">
        <f aca="false">C32/E31</f>
        <v>0</v>
      </c>
      <c r="F32" s="8"/>
      <c r="G32" s="146" t="n">
        <v>0</v>
      </c>
      <c r="H32" s="144" t="n">
        <v>0</v>
      </c>
      <c r="I32" s="145" t="n">
        <f aca="false">G32/I31</f>
        <v>0</v>
      </c>
      <c r="J32" s="147"/>
      <c r="K32" s="146" t="n">
        <v>34</v>
      </c>
      <c r="L32" s="144" t="n">
        <v>34</v>
      </c>
      <c r="M32" s="145" t="n">
        <f aca="false">K32/M31</f>
        <v>0.0100980100980101</v>
      </c>
      <c r="O32" s="146" t="n">
        <v>157</v>
      </c>
      <c r="P32" s="144" t="n">
        <v>138</v>
      </c>
      <c r="Q32" s="145" t="n">
        <f aca="false">O32/Q31</f>
        <v>0.0466290466290466</v>
      </c>
      <c r="S32" s="146" t="n">
        <v>172</v>
      </c>
      <c r="T32" s="144" t="n">
        <v>174</v>
      </c>
      <c r="U32" s="145" t="n">
        <f aca="false">S32/U31</f>
        <v>0.0510840510840511</v>
      </c>
      <c r="W32" s="146" t="n">
        <v>209</v>
      </c>
      <c r="X32" s="144" t="n">
        <f aca="false">T32*1.11*W32/S32</f>
        <v>234.687558139535</v>
      </c>
      <c r="Y32" s="145" t="n">
        <f aca="false">W32/Y31</f>
        <v>0.0620730620730621</v>
      </c>
      <c r="AA32" s="146" t="n">
        <v>253</v>
      </c>
      <c r="AB32" s="144" t="n">
        <f aca="false">X32*1.12*AA32/W32</f>
        <v>318.186920930233</v>
      </c>
      <c r="AC32" s="145" t="n">
        <f aca="false">AA32/AC31</f>
        <v>0.0751410751410751</v>
      </c>
      <c r="AE32" s="146" t="n">
        <v>329</v>
      </c>
      <c r="AF32" s="144" t="n">
        <f aca="false">AB32*1.12*AE32/AA32</f>
        <v>463.421014325582</v>
      </c>
      <c r="AG32" s="145" t="n">
        <f aca="false">AE32/AG31</f>
        <v>0.0977130977130977</v>
      </c>
      <c r="AI32" s="146" t="n">
        <v>454</v>
      </c>
      <c r="AJ32" s="144" t="n">
        <f aca="false">AF32*1.07*AI32/AE32</f>
        <v>684.257326258605</v>
      </c>
      <c r="AK32" s="145" t="n">
        <f aca="false">AI32/AK31</f>
        <v>0.134838134838135</v>
      </c>
    </row>
    <row r="33" customFormat="false" ht="10.5" hidden="false" customHeight="false" outlineLevel="0" collapsed="false">
      <c r="A33" s="136"/>
      <c r="B33" s="142" t="s">
        <v>1448</v>
      </c>
      <c r="C33" s="143" t="n">
        <v>217</v>
      </c>
      <c r="D33" s="144" t="n">
        <v>47</v>
      </c>
      <c r="E33" s="145" t="n">
        <f aca="false">C33/E31</f>
        <v>0.0644490644490645</v>
      </c>
      <c r="G33" s="146" t="n">
        <v>205</v>
      </c>
      <c r="H33" s="144" t="n">
        <f aca="false">D33*1.7*G33/C33</f>
        <v>75.4815668202765</v>
      </c>
      <c r="I33" s="145" t="n">
        <f aca="false">G33/I31</f>
        <v>0.0608850608850609</v>
      </c>
      <c r="J33" s="145"/>
      <c r="K33" s="146" t="n">
        <v>179</v>
      </c>
      <c r="L33" s="144" t="n">
        <f aca="false">H33*1.8*K33/G33</f>
        <v>118.634930875576</v>
      </c>
      <c r="M33" s="145" t="n">
        <f aca="false">K33/M31</f>
        <v>0.0531630531630532</v>
      </c>
      <c r="O33" s="146" t="n">
        <v>94</v>
      </c>
      <c r="P33" s="144" t="n">
        <f aca="false">L33*1.8*O33/K33</f>
        <v>112.139834101382</v>
      </c>
      <c r="Q33" s="145" t="n">
        <f aca="false">O33/Q31</f>
        <v>0.0279180279180279</v>
      </c>
      <c r="S33" s="146" t="n">
        <v>122</v>
      </c>
      <c r="T33" s="144" t="n">
        <f aca="false">P33*1.3*S33/O33</f>
        <v>189.20614562212</v>
      </c>
      <c r="U33" s="145" t="n">
        <f aca="false">S33/U31</f>
        <v>0.0362340362340362</v>
      </c>
      <c r="W33" s="146" t="n">
        <v>362</v>
      </c>
      <c r="X33" s="144" t="n">
        <f aca="false">T33*1.17*W33/S33</f>
        <v>656.855499317972</v>
      </c>
      <c r="Y33" s="145" t="n">
        <f aca="false">W33/Y31</f>
        <v>0.107514107514108</v>
      </c>
      <c r="AA33" s="146" t="n">
        <v>961</v>
      </c>
      <c r="AB33" s="144" t="n">
        <f aca="false">X33*0.85*AA33/W33</f>
        <v>1482.18899065714</v>
      </c>
      <c r="AC33" s="145" t="n">
        <f aca="false">AA33/AC31</f>
        <v>0.285417285417285</v>
      </c>
      <c r="AE33" s="146" t="n">
        <v>1004</v>
      </c>
      <c r="AF33" s="144" t="n">
        <f aca="false">AB33*1.13*AE33/AA33</f>
        <v>1749.81587271628</v>
      </c>
      <c r="AG33" s="145" t="n">
        <f aca="false">AE33/AG31</f>
        <v>0.298188298188298</v>
      </c>
      <c r="AI33" s="146" t="n">
        <v>1232</v>
      </c>
      <c r="AJ33" s="144" t="n">
        <f aca="false">AF33*1.07*AI33/AE33</f>
        <v>2297.48732674253</v>
      </c>
      <c r="AK33" s="145" t="n">
        <f aca="false">AI33/AK31</f>
        <v>0.365904365904366</v>
      </c>
    </row>
    <row r="34" customFormat="false" ht="10.5" hidden="false" customHeight="false" outlineLevel="0" collapsed="false">
      <c r="A34" s="136"/>
      <c r="B34" s="142" t="s">
        <v>1449</v>
      </c>
      <c r="C34" s="143" t="n">
        <v>1550</v>
      </c>
      <c r="D34" s="144" t="n">
        <v>30</v>
      </c>
      <c r="E34" s="34" t="n">
        <f aca="false">C34/E31</f>
        <v>0.46035046035046</v>
      </c>
      <c r="G34" s="146" t="n">
        <v>1406</v>
      </c>
      <c r="H34" s="144" t="n">
        <f aca="false">D34*1.8*G34/C34</f>
        <v>48.9832258064516</v>
      </c>
      <c r="I34" s="145" t="n">
        <f aca="false">G34/I31</f>
        <v>0.417582417582418</v>
      </c>
      <c r="J34" s="145"/>
      <c r="K34" s="146" t="n">
        <v>1431</v>
      </c>
      <c r="L34" s="144" t="n">
        <f aca="false">H34*2*K34/G34</f>
        <v>99.7083870967742</v>
      </c>
      <c r="M34" s="145" t="n">
        <f aca="false">K34/M31</f>
        <v>0.425007425007425</v>
      </c>
      <c r="O34" s="146" t="n">
        <v>1461</v>
      </c>
      <c r="P34" s="144" t="n">
        <f aca="false">L34*2*O34/K34</f>
        <v>203.597419354839</v>
      </c>
      <c r="Q34" s="145" t="n">
        <f aca="false">O34/Q31</f>
        <v>0.433917433917434</v>
      </c>
      <c r="S34" s="146" t="n">
        <v>1441</v>
      </c>
      <c r="T34" s="144" t="n">
        <f aca="false">P34*2.8*S34/O34</f>
        <v>562.268903225806</v>
      </c>
      <c r="U34" s="145" t="n">
        <f aca="false">S34/U31</f>
        <v>0.427977427977428</v>
      </c>
      <c r="W34" s="146" t="n">
        <v>1289</v>
      </c>
      <c r="X34" s="144" t="n">
        <f aca="false">T34*1.5*W34/S34</f>
        <v>754.439225806452</v>
      </c>
      <c r="Y34" s="145" t="n">
        <f aca="false">W34/Y31</f>
        <v>0.382833382833383</v>
      </c>
      <c r="AA34" s="146" t="n">
        <v>818</v>
      </c>
      <c r="AB34" s="144" t="n">
        <f aca="false">X34*1.35*AA34/W34</f>
        <v>646.336103225806</v>
      </c>
      <c r="AC34" s="145" t="n">
        <f aca="false">AA34/AC31</f>
        <v>0.242946242946243</v>
      </c>
      <c r="AE34" s="146" t="n">
        <v>816</v>
      </c>
      <c r="AF34" s="144" t="n">
        <f aca="false">AB34*1.35*AE34/AA34</f>
        <v>870.420356129032</v>
      </c>
      <c r="AG34" s="145" t="n">
        <f aca="false">AE34/AG31</f>
        <v>0.242352242352242</v>
      </c>
      <c r="AI34" s="146" t="n">
        <v>646</v>
      </c>
      <c r="AJ34" s="144" t="n">
        <f aca="false">AF34*1.3*AI34/AE34</f>
        <v>895.807616516129</v>
      </c>
      <c r="AK34" s="145" t="n">
        <f aca="false">AI34/AK31</f>
        <v>0.191862191862192</v>
      </c>
    </row>
    <row r="35" customFormat="false" ht="10.5" hidden="false" customHeight="false" outlineLevel="0" collapsed="false">
      <c r="A35" s="136"/>
      <c r="B35" s="142" t="s">
        <v>1450</v>
      </c>
      <c r="C35" s="143" t="n">
        <v>1343</v>
      </c>
      <c r="D35" s="144" t="n">
        <v>17</v>
      </c>
      <c r="E35" s="34" t="n">
        <f aca="false">C35/E31</f>
        <v>0.398871398871399</v>
      </c>
      <c r="G35" s="146" t="n">
        <v>1422</v>
      </c>
      <c r="H35" s="144" t="n">
        <f aca="false">D35*1.2*G35/C35</f>
        <v>21.6</v>
      </c>
      <c r="I35" s="145" t="n">
        <f aca="false">G35/I31</f>
        <v>0.422334422334422</v>
      </c>
      <c r="J35" s="145"/>
      <c r="K35" s="146" t="n">
        <v>1376</v>
      </c>
      <c r="L35" s="144" t="n">
        <f aca="false">H35*1.2*K35/G35</f>
        <v>25.0815189873418</v>
      </c>
      <c r="M35" s="145" t="n">
        <f aca="false">K35/M31</f>
        <v>0.408672408672409</v>
      </c>
      <c r="O35" s="146" t="n">
        <v>1299</v>
      </c>
      <c r="P35" s="144" t="n">
        <f aca="false">L35*1.2*O35/K35</f>
        <v>28.4135696202532</v>
      </c>
      <c r="Q35" s="145" t="n">
        <f aca="false">O35/Q31</f>
        <v>0.385803385803386</v>
      </c>
      <c r="S35" s="146" t="n">
        <v>1268</v>
      </c>
      <c r="T35" s="144" t="n">
        <f aca="false">P35*2.5*S35/O35</f>
        <v>69.3387341772152</v>
      </c>
      <c r="U35" s="145" t="n">
        <f aca="false">S35/U31</f>
        <v>0.376596376596377</v>
      </c>
      <c r="W35" s="146" t="n">
        <v>1136</v>
      </c>
      <c r="X35" s="144" t="n">
        <f aca="false">T35*1.7*W35/S35</f>
        <v>105.604860759494</v>
      </c>
      <c r="Y35" s="145" t="n">
        <f aca="false">W35/Y31</f>
        <v>0.337392337392337</v>
      </c>
      <c r="AA35" s="146" t="n">
        <v>957</v>
      </c>
      <c r="AB35" s="144" t="n">
        <f aca="false">X35*1.5*AA35/W35</f>
        <v>133.446987341772</v>
      </c>
      <c r="AC35" s="145" t="n">
        <f aca="false">AA35/AC31</f>
        <v>0.284229284229284</v>
      </c>
      <c r="AE35" s="146" t="n">
        <v>836</v>
      </c>
      <c r="AF35" s="144" t="n">
        <f aca="false">AB35*1.5*AE35/AA35</f>
        <v>174.861569620253</v>
      </c>
      <c r="AG35" s="145" t="n">
        <f aca="false">AE35/AG31</f>
        <v>0.248292248292248</v>
      </c>
      <c r="AI35" s="146" t="n">
        <v>650</v>
      </c>
      <c r="AJ35" s="144" t="n">
        <f aca="false">AF35*1.5*AI35/AE35</f>
        <v>203.935443037975</v>
      </c>
      <c r="AK35" s="145" t="n">
        <f aca="false">AI35/AK31</f>
        <v>0.193050193050193</v>
      </c>
    </row>
    <row r="36" customFormat="false" ht="10.5" hidden="false" customHeight="false" outlineLevel="0" collapsed="false">
      <c r="A36" s="136"/>
      <c r="B36" s="148" t="s">
        <v>1451</v>
      </c>
      <c r="C36" s="149" t="n">
        <v>257</v>
      </c>
      <c r="D36" s="150" t="n">
        <v>0</v>
      </c>
      <c r="E36" s="145" t="n">
        <f aca="false">C36/E31</f>
        <v>0.0763290763290763</v>
      </c>
      <c r="G36" s="151" t="n">
        <v>334</v>
      </c>
      <c r="H36" s="150" t="n">
        <v>0</v>
      </c>
      <c r="I36" s="145" t="n">
        <f aca="false">G36/I31</f>
        <v>0.0991980991980992</v>
      </c>
      <c r="J36" s="145"/>
      <c r="K36" s="151" t="n">
        <v>347</v>
      </c>
      <c r="L36" s="150" t="n">
        <v>0</v>
      </c>
      <c r="M36" s="145" t="n">
        <f aca="false">K36/M31</f>
        <v>0.103059103059103</v>
      </c>
      <c r="O36" s="151" t="n">
        <v>356</v>
      </c>
      <c r="P36" s="150" t="n">
        <v>0</v>
      </c>
      <c r="Q36" s="145" t="n">
        <f aca="false">O36/Q31</f>
        <v>0.105732105732106</v>
      </c>
      <c r="S36" s="151" t="n">
        <v>364</v>
      </c>
      <c r="T36" s="150" t="n">
        <v>0</v>
      </c>
      <c r="U36" s="145" t="n">
        <f aca="false">S36/U31</f>
        <v>0.108108108108108</v>
      </c>
      <c r="W36" s="151" t="n">
        <v>371</v>
      </c>
      <c r="X36" s="150" t="n">
        <v>0</v>
      </c>
      <c r="Y36" s="145" t="n">
        <f aca="false">W36/Y31</f>
        <v>0.11018711018711</v>
      </c>
      <c r="AA36" s="151" t="n">
        <v>378</v>
      </c>
      <c r="AB36" s="150" t="n">
        <v>0</v>
      </c>
      <c r="AC36" s="145" t="n">
        <f aca="false">AA36/AC31</f>
        <v>0.112266112266112</v>
      </c>
      <c r="AE36" s="151" t="n">
        <v>382</v>
      </c>
      <c r="AF36" s="150" t="n">
        <v>0</v>
      </c>
      <c r="AG36" s="145" t="n">
        <f aca="false">AE36/AG31</f>
        <v>0.113454113454113</v>
      </c>
      <c r="AI36" s="151" t="n">
        <v>385</v>
      </c>
      <c r="AJ36" s="150" t="n">
        <v>0</v>
      </c>
      <c r="AK36" s="145" t="n">
        <f aca="false">AI36/AK31</f>
        <v>0.114345114345114</v>
      </c>
    </row>
    <row r="37" s="2" customFormat="true" ht="10.5" hidden="false" customHeight="false" outlineLevel="0" collapsed="false">
      <c r="A37" s="136" t="s">
        <v>1437</v>
      </c>
      <c r="B37" s="137"/>
      <c r="C37" s="138" t="n">
        <f aca="false">SUM(C38:C42)</f>
        <v>3372</v>
      </c>
      <c r="D37" s="139" t="n">
        <f aca="false">SUM(D38:D42)</f>
        <v>54</v>
      </c>
      <c r="E37" s="140" t="n">
        <v>3372</v>
      </c>
      <c r="F37" s="7"/>
      <c r="G37" s="141" t="n">
        <f aca="false">SUM(G38:G42)</f>
        <v>3372</v>
      </c>
      <c r="H37" s="139" t="n">
        <f aca="false">SUM(H38:H42)</f>
        <v>76.0391016092293</v>
      </c>
      <c r="I37" s="140" t="n">
        <v>3372</v>
      </c>
      <c r="J37" s="140"/>
      <c r="K37" s="141" t="n">
        <f aca="false">SUM(K38:K42)</f>
        <v>3372</v>
      </c>
      <c r="L37" s="139" t="n">
        <f aca="false">SUM(L38:L42)</f>
        <v>148.576162048703</v>
      </c>
      <c r="M37" s="140" t="n">
        <v>3372</v>
      </c>
      <c r="O37" s="141" t="n">
        <f aca="false">SUM(O38:O42)</f>
        <v>3372</v>
      </c>
      <c r="P37" s="139" t="n">
        <f aca="false">SUM(P38:P42)</f>
        <v>331.583211682826</v>
      </c>
      <c r="Q37" s="140" t="n">
        <v>3372</v>
      </c>
      <c r="S37" s="141" t="n">
        <f aca="false">SUM(S38:S42)</f>
        <v>3372</v>
      </c>
      <c r="T37" s="139" t="n">
        <f aca="false">SUM(T38:T42)</f>
        <v>701.942618436433</v>
      </c>
      <c r="U37" s="140" t="n">
        <v>3372</v>
      </c>
      <c r="W37" s="141" t="n">
        <f aca="false">SUM(W38:W42)</f>
        <v>3372</v>
      </c>
      <c r="X37" s="139" t="n">
        <f aca="false">SUM(X38:X42)</f>
        <v>1055.11654603833</v>
      </c>
      <c r="Y37" s="140" t="n">
        <v>3372</v>
      </c>
      <c r="AA37" s="141" t="n">
        <f aca="false">SUM(AA38:AA42)</f>
        <v>3372</v>
      </c>
      <c r="AB37" s="139" t="n">
        <f aca="false">SUM(AB38:AB42)</f>
        <v>1723.390339357</v>
      </c>
      <c r="AC37" s="140" t="n">
        <v>3372</v>
      </c>
      <c r="AE37" s="141" t="n">
        <f aca="false">SUM(AE38:AE42)</f>
        <v>3372</v>
      </c>
      <c r="AF37" s="139" t="n">
        <f aca="false">SUM(AF38:AF42)</f>
        <v>2154.2541848026</v>
      </c>
      <c r="AG37" s="140" t="n">
        <v>3372</v>
      </c>
      <c r="AI37" s="141" t="n">
        <f aca="false">SUM(AI38:AI42)</f>
        <v>3372</v>
      </c>
      <c r="AJ37" s="139" t="n">
        <f aca="false">SUM(AJ38:AJ42)</f>
        <v>2785.62235373384</v>
      </c>
      <c r="AK37" s="140" t="n">
        <v>3372</v>
      </c>
    </row>
    <row r="38" customFormat="false" ht="10.5" hidden="false" customHeight="false" outlineLevel="0" collapsed="false">
      <c r="A38" s="136"/>
      <c r="B38" s="142" t="s">
        <v>1447</v>
      </c>
      <c r="C38" s="143" t="n">
        <v>0</v>
      </c>
      <c r="D38" s="144" t="n">
        <v>0</v>
      </c>
      <c r="E38" s="145" t="n">
        <f aca="false">C38/E37</f>
        <v>0</v>
      </c>
      <c r="F38" s="8"/>
      <c r="G38" s="146" t="n">
        <v>0</v>
      </c>
      <c r="H38" s="144" t="n">
        <v>0</v>
      </c>
      <c r="I38" s="145" t="n">
        <f aca="false">G38/I37</f>
        <v>0</v>
      </c>
      <c r="J38" s="147"/>
      <c r="K38" s="146" t="n">
        <v>22</v>
      </c>
      <c r="L38" s="144" t="n">
        <v>7</v>
      </c>
      <c r="M38" s="145" t="n">
        <f aca="false">K38/M37</f>
        <v>0.00652431791221827</v>
      </c>
      <c r="O38" s="146" t="n">
        <v>91</v>
      </c>
      <c r="P38" s="144" t="n">
        <v>41</v>
      </c>
      <c r="Q38" s="145" t="n">
        <f aca="false">O38/Q37</f>
        <v>0.0269869513641756</v>
      </c>
      <c r="S38" s="146" t="n">
        <v>185</v>
      </c>
      <c r="T38" s="144" t="n">
        <v>110</v>
      </c>
      <c r="U38" s="145" t="n">
        <f aca="false">S38/U37</f>
        <v>0.0548635824436536</v>
      </c>
      <c r="W38" s="146" t="n">
        <v>304</v>
      </c>
      <c r="X38" s="144" t="n">
        <f aca="false">T38*1.13*W38/S38</f>
        <v>204.255135135135</v>
      </c>
      <c r="Y38" s="145" t="n">
        <f aca="false">W38/Y37</f>
        <v>0.0901542111506524</v>
      </c>
      <c r="AA38" s="146" t="n">
        <v>848</v>
      </c>
      <c r="AB38" s="144" t="n">
        <f aca="false">X38*1.12*AA38/W38</f>
        <v>638.136043243243</v>
      </c>
      <c r="AC38" s="145" t="n">
        <f aca="false">AA38/AC37</f>
        <v>0.251482799525504</v>
      </c>
      <c r="AE38" s="146" t="n">
        <v>1020</v>
      </c>
      <c r="AF38" s="144" t="n">
        <f aca="false">AB38*1.12*AE38/AA38</f>
        <v>859.677612972973</v>
      </c>
      <c r="AG38" s="145" t="n">
        <f aca="false">AE38/AG37</f>
        <v>0.302491103202847</v>
      </c>
      <c r="AI38" s="146" t="n">
        <v>1311</v>
      </c>
      <c r="AJ38" s="144" t="n">
        <f aca="false">AF38*1.09*AI38/AE38</f>
        <v>1204.38305113946</v>
      </c>
      <c r="AK38" s="145" t="n">
        <f aca="false">AI38/AK37</f>
        <v>0.388790035587189</v>
      </c>
    </row>
    <row r="39" customFormat="false" ht="10.5" hidden="false" customHeight="false" outlineLevel="0" collapsed="false">
      <c r="A39" s="136"/>
      <c r="B39" s="142" t="s">
        <v>1448</v>
      </c>
      <c r="C39" s="143" t="n">
        <v>121</v>
      </c>
      <c r="D39" s="144" t="n">
        <v>15</v>
      </c>
      <c r="E39" s="145" t="n">
        <f aca="false">C39/E37</f>
        <v>0.0358837485172005</v>
      </c>
      <c r="G39" s="146" t="n">
        <v>91</v>
      </c>
      <c r="H39" s="144" t="n">
        <f aca="false">D39*1.7*G39/C39</f>
        <v>19.1776859504132</v>
      </c>
      <c r="I39" s="145" t="n">
        <f aca="false">G39/I37</f>
        <v>0.0269869513641756</v>
      </c>
      <c r="J39" s="145"/>
      <c r="K39" s="146" t="n">
        <v>129</v>
      </c>
      <c r="L39" s="144" t="n">
        <f aca="false">H39*1.8*K39/G39</f>
        <v>48.9347107438016</v>
      </c>
      <c r="M39" s="145" t="n">
        <f aca="false">K39/M37</f>
        <v>0.0382562277580071</v>
      </c>
      <c r="O39" s="146" t="n">
        <v>204</v>
      </c>
      <c r="P39" s="144" t="n">
        <f aca="false">L39*1.8*O39/K39</f>
        <v>139.293223140496</v>
      </c>
      <c r="Q39" s="145" t="n">
        <f aca="false">O39/Q37</f>
        <v>0.0604982206405694</v>
      </c>
      <c r="S39" s="146" t="n">
        <v>231</v>
      </c>
      <c r="T39" s="144" t="n">
        <f aca="false">P39*1.3*S39/O39</f>
        <v>205.047818181818</v>
      </c>
      <c r="U39" s="145" t="n">
        <f aca="false">S39/U37</f>
        <v>0.0685053380782918</v>
      </c>
      <c r="W39" s="146" t="n">
        <v>258</v>
      </c>
      <c r="X39" s="144" t="n">
        <f aca="false">T39*1.2*W39/S39</f>
        <v>274.81733553719</v>
      </c>
      <c r="Y39" s="145" t="n">
        <f aca="false">W39/Y37</f>
        <v>0.0765124555160142</v>
      </c>
      <c r="AA39" s="146" t="n">
        <v>365</v>
      </c>
      <c r="AB39" s="144" t="n">
        <f aca="false">X39*1.13*AA39/W39</f>
        <v>439.334922644628</v>
      </c>
      <c r="AC39" s="145" t="n">
        <f aca="false">AA39/AC37</f>
        <v>0.108244365361803</v>
      </c>
      <c r="AE39" s="146" t="n">
        <v>399</v>
      </c>
      <c r="AF39" s="144" t="n">
        <f aca="false">AB39*1.13*AE39/AA39</f>
        <v>542.692976911735</v>
      </c>
      <c r="AG39" s="145" t="n">
        <f aca="false">AE39/AG37</f>
        <v>0.118327402135231</v>
      </c>
      <c r="AI39" s="146" t="n">
        <v>635</v>
      </c>
      <c r="AJ39" s="144" t="n">
        <f aca="false">AF39*1.12*AI39/AE39</f>
        <v>967.32642902162</v>
      </c>
      <c r="AK39" s="145" t="n">
        <f aca="false">AI39/AK37</f>
        <v>0.188315539739027</v>
      </c>
    </row>
    <row r="40" customFormat="false" ht="10.5" hidden="false" customHeight="false" outlineLevel="0" collapsed="false">
      <c r="A40" s="136"/>
      <c r="B40" s="142" t="s">
        <v>1449</v>
      </c>
      <c r="C40" s="143" t="n">
        <v>1400</v>
      </c>
      <c r="D40" s="144" t="n">
        <v>21</v>
      </c>
      <c r="E40" s="34" t="n">
        <f aca="false">C40/E37</f>
        <v>0.415183867141163</v>
      </c>
      <c r="G40" s="146" t="n">
        <v>1252</v>
      </c>
      <c r="H40" s="144" t="n">
        <f aca="false">D40*1.8*G40/C40</f>
        <v>33.804</v>
      </c>
      <c r="I40" s="145" t="n">
        <f aca="false">G40/I37</f>
        <v>0.37129300118624</v>
      </c>
      <c r="J40" s="145"/>
      <c r="K40" s="146" t="n">
        <v>1220</v>
      </c>
      <c r="L40" s="144" t="n">
        <f aca="false">H40*2*K40/G40</f>
        <v>65.88</v>
      </c>
      <c r="M40" s="145" t="n">
        <f aca="false">K40/M37</f>
        <v>0.361803084223013</v>
      </c>
      <c r="O40" s="146" t="n">
        <v>1111</v>
      </c>
      <c r="P40" s="144" t="n">
        <f aca="false">L40*2*O40/K40</f>
        <v>119.988</v>
      </c>
      <c r="Q40" s="145" t="n">
        <f aca="false">O40/Q37</f>
        <v>0.329478054567023</v>
      </c>
      <c r="S40" s="146" t="n">
        <v>1028</v>
      </c>
      <c r="T40" s="144" t="n">
        <f aca="false">P40*2.8*S40/O40</f>
        <v>310.8672</v>
      </c>
      <c r="U40" s="145" t="n">
        <f aca="false">S40/U37</f>
        <v>0.304863582443654</v>
      </c>
      <c r="W40" s="146" t="n">
        <v>1029</v>
      </c>
      <c r="X40" s="144" t="n">
        <f aca="false">T40*1.5*W40/S40</f>
        <v>466.7544</v>
      </c>
      <c r="Y40" s="145" t="n">
        <f aca="false">W40/Y37</f>
        <v>0.305160142348754</v>
      </c>
      <c r="AA40" s="146" t="n">
        <v>887</v>
      </c>
      <c r="AB40" s="144" t="n">
        <f aca="false">X40*1.35*AA40/W40</f>
        <v>543.16332</v>
      </c>
      <c r="AC40" s="145" t="n">
        <f aca="false">AA40/AC37</f>
        <v>0.263048635824437</v>
      </c>
      <c r="AE40" s="146" t="n">
        <v>736</v>
      </c>
      <c r="AF40" s="144" t="n">
        <f aca="false">AB40*1.35*AE40/AA40</f>
        <v>608.440896</v>
      </c>
      <c r="AG40" s="145" t="n">
        <f aca="false">AE40/AG37</f>
        <v>0.218268090154211</v>
      </c>
      <c r="AI40" s="146" t="n">
        <v>426</v>
      </c>
      <c r="AJ40" s="144" t="n">
        <f aca="false">AF40*1.3*AI40/AE40</f>
        <v>457.8187068</v>
      </c>
      <c r="AK40" s="145" t="n">
        <f aca="false">AI40/AK37</f>
        <v>0.126334519572954</v>
      </c>
    </row>
    <row r="41" customFormat="false" ht="10.5" hidden="false" customHeight="false" outlineLevel="0" collapsed="false">
      <c r="A41" s="136"/>
      <c r="B41" s="142" t="s">
        <v>1450</v>
      </c>
      <c r="C41" s="143" t="n">
        <v>1571</v>
      </c>
      <c r="D41" s="144" t="n">
        <v>18</v>
      </c>
      <c r="E41" s="34" t="n">
        <f aca="false">C41/E37</f>
        <v>0.465895610913405</v>
      </c>
      <c r="G41" s="146" t="n">
        <v>1677</v>
      </c>
      <c r="H41" s="144" t="n">
        <f aca="false">D41*1.2*G41/C41</f>
        <v>23.057415658816</v>
      </c>
      <c r="I41" s="145" t="n">
        <f aca="false">G41/I37</f>
        <v>0.497330960854093</v>
      </c>
      <c r="J41" s="145"/>
      <c r="K41" s="146" t="n">
        <v>1622</v>
      </c>
      <c r="L41" s="144" t="n">
        <f aca="false">H41*1.2*K41/G41</f>
        <v>26.7614513049013</v>
      </c>
      <c r="M41" s="145" t="n">
        <f aca="false">K41/M37</f>
        <v>0.481020166073547</v>
      </c>
      <c r="O41" s="146" t="n">
        <v>1581</v>
      </c>
      <c r="P41" s="144" t="n">
        <f aca="false">L41*1.2*O41/K41</f>
        <v>31.3019885423297</v>
      </c>
      <c r="Q41" s="145" t="n">
        <f aca="false">O41/Q37</f>
        <v>0.468861209964413</v>
      </c>
      <c r="S41" s="146" t="n">
        <v>1536</v>
      </c>
      <c r="T41" s="144" t="n">
        <f aca="false">P41*2.5*S41/O41</f>
        <v>76.0276002546149</v>
      </c>
      <c r="U41" s="145" t="n">
        <f aca="false">S41/U37</f>
        <v>0.455516014234875</v>
      </c>
      <c r="W41" s="146" t="n">
        <v>1380</v>
      </c>
      <c r="X41" s="144" t="n">
        <f aca="false">T41*1.6*W41/S41</f>
        <v>109.289675366009</v>
      </c>
      <c r="Y41" s="145" t="n">
        <f aca="false">W41/Y37</f>
        <v>0.409252669039146</v>
      </c>
      <c r="AA41" s="146" t="n">
        <v>865</v>
      </c>
      <c r="AB41" s="144" t="n">
        <f aca="false">X41*1.5*AA41/W41</f>
        <v>102.756053469128</v>
      </c>
      <c r="AC41" s="145" t="n">
        <f aca="false">AA41/AC37</f>
        <v>0.256524317912218</v>
      </c>
      <c r="AE41" s="146" t="n">
        <v>805</v>
      </c>
      <c r="AF41" s="144" t="n">
        <f aca="false">AB41*1.5*AE41/AA41</f>
        <v>143.442698917887</v>
      </c>
      <c r="AG41" s="145" t="n">
        <f aca="false">AE41/AG37</f>
        <v>0.238730723606168</v>
      </c>
      <c r="AI41" s="146" t="n">
        <v>584</v>
      </c>
      <c r="AJ41" s="144" t="n">
        <f aca="false">AF41*1.5*AI41/AE41</f>
        <v>156.094166772756</v>
      </c>
      <c r="AK41" s="145" t="n">
        <f aca="false">AI41/AK37</f>
        <v>0.173190984578885</v>
      </c>
    </row>
    <row r="42" customFormat="false" ht="10.5" hidden="false" customHeight="false" outlineLevel="0" collapsed="false">
      <c r="A42" s="136"/>
      <c r="B42" s="148" t="s">
        <v>1451</v>
      </c>
      <c r="C42" s="149" t="n">
        <v>280</v>
      </c>
      <c r="D42" s="150" t="n">
        <v>0</v>
      </c>
      <c r="E42" s="145" t="n">
        <f aca="false">C42/E37</f>
        <v>0.0830367734282325</v>
      </c>
      <c r="G42" s="151" t="n">
        <v>352</v>
      </c>
      <c r="H42" s="150" t="n">
        <v>0</v>
      </c>
      <c r="I42" s="145" t="n">
        <f aca="false">G42/I37</f>
        <v>0.104389086595492</v>
      </c>
      <c r="J42" s="145"/>
      <c r="K42" s="151" t="n">
        <v>379</v>
      </c>
      <c r="L42" s="150" t="n">
        <v>0</v>
      </c>
      <c r="M42" s="145" t="n">
        <f aca="false">K42/M37</f>
        <v>0.112396204033215</v>
      </c>
      <c r="O42" s="151" t="n">
        <v>385</v>
      </c>
      <c r="P42" s="150" t="n">
        <v>0</v>
      </c>
      <c r="Q42" s="145" t="n">
        <f aca="false">O42/Q37</f>
        <v>0.11417556346382</v>
      </c>
      <c r="S42" s="151" t="n">
        <v>392</v>
      </c>
      <c r="T42" s="150" t="n">
        <v>0</v>
      </c>
      <c r="U42" s="145" t="n">
        <f aca="false">S42/U37</f>
        <v>0.116251482799526</v>
      </c>
      <c r="W42" s="151" t="n">
        <v>401</v>
      </c>
      <c r="X42" s="150" t="n">
        <v>0</v>
      </c>
      <c r="Y42" s="145" t="n">
        <f aca="false">W42/Y37</f>
        <v>0.118920521945433</v>
      </c>
      <c r="AA42" s="151" t="n">
        <v>407</v>
      </c>
      <c r="AB42" s="150" t="n">
        <v>0</v>
      </c>
      <c r="AC42" s="145" t="n">
        <f aca="false">AA42/AC37</f>
        <v>0.120699881376038</v>
      </c>
      <c r="AE42" s="151" t="n">
        <v>412</v>
      </c>
      <c r="AF42" s="150" t="n">
        <v>0</v>
      </c>
      <c r="AG42" s="145" t="n">
        <f aca="false">AE42/AG37</f>
        <v>0.122182680901542</v>
      </c>
      <c r="AI42" s="151" t="n">
        <v>416</v>
      </c>
      <c r="AJ42" s="150" t="n">
        <v>0</v>
      </c>
      <c r="AK42" s="145" t="n">
        <f aca="false">AI42/AK37</f>
        <v>0.123368920521945</v>
      </c>
    </row>
    <row r="43" s="2" customFormat="true" ht="10.5" hidden="false" customHeight="false" outlineLevel="0" collapsed="false">
      <c r="A43" s="136" t="s">
        <v>1438</v>
      </c>
      <c r="B43" s="137"/>
      <c r="C43" s="138" t="n">
        <f aca="false">SUM(C44:C48)</f>
        <v>2671</v>
      </c>
      <c r="D43" s="139" t="n">
        <f aca="false">SUM(D44:D48)</f>
        <v>42</v>
      </c>
      <c r="E43" s="140" t="n">
        <v>2671</v>
      </c>
      <c r="F43" s="7"/>
      <c r="G43" s="141" t="n">
        <f aca="false">SUM(G44:G48)</f>
        <v>2671</v>
      </c>
      <c r="H43" s="139" t="n">
        <f aca="false">SUM(H44:H48)</f>
        <v>56.0738316410263</v>
      </c>
      <c r="I43" s="140" t="n">
        <v>2671</v>
      </c>
      <c r="J43" s="140"/>
      <c r="K43" s="141" t="n">
        <f aca="false">SUM(K44:K48)</f>
        <v>2671</v>
      </c>
      <c r="L43" s="139" t="n">
        <f aca="false">SUM(L44:L48)</f>
        <v>98.5348878007125</v>
      </c>
      <c r="M43" s="140" t="n">
        <v>2671</v>
      </c>
      <c r="O43" s="141" t="n">
        <f aca="false">SUM(O44:O48)</f>
        <v>2671</v>
      </c>
      <c r="P43" s="139" t="n">
        <f aca="false">SUM(P44:P48)</f>
        <v>200.020384154136</v>
      </c>
      <c r="Q43" s="140" t="n">
        <v>2671</v>
      </c>
      <c r="S43" s="141" t="n">
        <f aca="false">SUM(S44:S48)</f>
        <v>2671</v>
      </c>
      <c r="T43" s="139" t="n">
        <f aca="false">SUM(T44:T48)</f>
        <v>425.178392864291</v>
      </c>
      <c r="U43" s="140" t="n">
        <v>2671</v>
      </c>
      <c r="W43" s="141" t="n">
        <f aca="false">SUM(W44:W48)</f>
        <v>2671</v>
      </c>
      <c r="X43" s="139" t="n">
        <f aca="false">SUM(X44:X48)</f>
        <v>669.747020620484</v>
      </c>
      <c r="Y43" s="140" t="n">
        <v>2671</v>
      </c>
      <c r="AA43" s="141" t="n">
        <f aca="false">SUM(AA44:AA48)</f>
        <v>2671</v>
      </c>
      <c r="AB43" s="139" t="n">
        <f aca="false">SUM(AB44:AB48)</f>
        <v>1092.9444535221</v>
      </c>
      <c r="AC43" s="140" t="n">
        <v>2671</v>
      </c>
      <c r="AE43" s="141" t="n">
        <f aca="false">SUM(AE44:AE48)</f>
        <v>2671</v>
      </c>
      <c r="AF43" s="139" t="n">
        <f aca="false">SUM(AF44:AF48)</f>
        <v>1748.10359153824</v>
      </c>
      <c r="AG43" s="140" t="n">
        <v>2671</v>
      </c>
      <c r="AI43" s="141" t="n">
        <f aca="false">SUM(AI44:AI48)</f>
        <v>2671</v>
      </c>
      <c r="AJ43" s="139" t="n">
        <f aca="false">SUM(AJ44:AJ48)</f>
        <v>2487.12946125353</v>
      </c>
      <c r="AK43" s="140" t="n">
        <v>2671</v>
      </c>
    </row>
    <row r="44" customFormat="false" ht="10.5" hidden="false" customHeight="false" outlineLevel="0" collapsed="false">
      <c r="A44" s="136"/>
      <c r="B44" s="142" t="s">
        <v>1447</v>
      </c>
      <c r="C44" s="143" t="n">
        <v>0</v>
      </c>
      <c r="D44" s="144" t="n">
        <v>0</v>
      </c>
      <c r="E44" s="145" t="n">
        <f aca="false">C44/E43</f>
        <v>0</v>
      </c>
      <c r="F44" s="8"/>
      <c r="G44" s="146" t="n">
        <v>0</v>
      </c>
      <c r="H44" s="144" t="n">
        <v>0</v>
      </c>
      <c r="I44" s="145" t="n">
        <f aca="false">G44/I43</f>
        <v>0</v>
      </c>
      <c r="J44" s="147"/>
      <c r="K44" s="146" t="n">
        <v>0</v>
      </c>
      <c r="L44" s="144" t="n">
        <v>0</v>
      </c>
      <c r="M44" s="145" t="n">
        <f aca="false">K44/M43</f>
        <v>0</v>
      </c>
      <c r="O44" s="146" t="n">
        <v>2</v>
      </c>
      <c r="P44" s="144" t="n">
        <v>3.6</v>
      </c>
      <c r="Q44" s="145" t="n">
        <f aca="false">O44/Q43</f>
        <v>0.00074878322725571</v>
      </c>
      <c r="S44" s="146" t="n">
        <v>9</v>
      </c>
      <c r="T44" s="144" t="n">
        <v>8.9</v>
      </c>
      <c r="U44" s="145" t="n">
        <f aca="false">S44/U43</f>
        <v>0.00336952452265069</v>
      </c>
      <c r="W44" s="146" t="n">
        <v>20</v>
      </c>
      <c r="X44" s="144" t="n">
        <f aca="false">T44*1.15*W44/S44</f>
        <v>22.7444444444444</v>
      </c>
      <c r="Y44" s="145" t="n">
        <f aca="false">W44/Y43</f>
        <v>0.0074878322725571</v>
      </c>
      <c r="AA44" s="146" t="n">
        <v>53</v>
      </c>
      <c r="AB44" s="144" t="n">
        <f aca="false">X44*1.12*AA44/W44</f>
        <v>67.5055111111111</v>
      </c>
      <c r="AC44" s="145" t="n">
        <f aca="false">AA44/AC43</f>
        <v>0.0198427555222763</v>
      </c>
      <c r="AE44" s="146" t="n">
        <v>99</v>
      </c>
      <c r="AF44" s="144" t="n">
        <f aca="false">AB44*1.12*AE44/AA44</f>
        <v>141.226624</v>
      </c>
      <c r="AG44" s="145" t="n">
        <f aca="false">AE44/AG43</f>
        <v>0.0370647697491576</v>
      </c>
      <c r="AI44" s="146" t="n">
        <v>298</v>
      </c>
      <c r="AJ44" s="144" t="n">
        <f aca="false">AF44*1.12*AI44/AE44</f>
        <v>476.119171982222</v>
      </c>
      <c r="AK44" s="145" t="n">
        <f aca="false">AI44/AK43</f>
        <v>0.111568700861101</v>
      </c>
    </row>
    <row r="45" customFormat="false" ht="10.5" hidden="false" customHeight="false" outlineLevel="0" collapsed="false">
      <c r="A45" s="136"/>
      <c r="B45" s="142" t="s">
        <v>1448</v>
      </c>
      <c r="C45" s="143" t="n">
        <v>70</v>
      </c>
      <c r="D45" s="144" t="n">
        <v>14</v>
      </c>
      <c r="E45" s="145" t="n">
        <f aca="false">C45/E43</f>
        <v>0.0262074129539498</v>
      </c>
      <c r="G45" s="146" t="n">
        <v>52</v>
      </c>
      <c r="H45" s="144" t="n">
        <f aca="false">D45*1.7*G45/C45</f>
        <v>17.68</v>
      </c>
      <c r="I45" s="145" t="n">
        <f aca="false">G45/I43</f>
        <v>0.0194683639086484</v>
      </c>
      <c r="J45" s="145"/>
      <c r="K45" s="146" t="n">
        <v>69</v>
      </c>
      <c r="L45" s="144" t="n">
        <f aca="false">H45*1.8*K45/G45</f>
        <v>42.228</v>
      </c>
      <c r="M45" s="145" t="n">
        <f aca="false">K45/M43</f>
        <v>0.025833021340322</v>
      </c>
      <c r="O45" s="146" t="n">
        <v>96</v>
      </c>
      <c r="P45" s="144" t="n">
        <f aca="false">L45*1.8*O45/K45</f>
        <v>105.7536</v>
      </c>
      <c r="Q45" s="145" t="n">
        <f aca="false">O45/Q43</f>
        <v>0.0359415949082741</v>
      </c>
      <c r="S45" s="146" t="n">
        <v>125</v>
      </c>
      <c r="T45" s="144" t="n">
        <f aca="false">P45*1.3*S45/O45</f>
        <v>179.01</v>
      </c>
      <c r="U45" s="145" t="n">
        <f aca="false">S45/U43</f>
        <v>0.0467989517034818</v>
      </c>
      <c r="W45" s="146" t="n">
        <v>148</v>
      </c>
      <c r="X45" s="144" t="n">
        <f aca="false">T45*1.22*W45/S45</f>
        <v>258.5763648</v>
      </c>
      <c r="Y45" s="145" t="n">
        <f aca="false">W45/Y43</f>
        <v>0.0554099588169225</v>
      </c>
      <c r="AA45" s="146" t="n">
        <v>236</v>
      </c>
      <c r="AB45" s="144" t="n">
        <f aca="false">X45*1.13*AA45/W45</f>
        <v>465.926655168</v>
      </c>
      <c r="AC45" s="145" t="n">
        <f aca="false">AA45/AC43</f>
        <v>0.0883564208161737</v>
      </c>
      <c r="AE45" s="146" t="n">
        <v>463</v>
      </c>
      <c r="AF45" s="144" t="n">
        <f aca="false">AB45*1.13*AE45/AA45</f>
        <v>1032.91596066672</v>
      </c>
      <c r="AG45" s="145" t="n">
        <f aca="false">AE45/AG43</f>
        <v>0.173343317109697</v>
      </c>
      <c r="AI45" s="146" t="n">
        <v>528</v>
      </c>
      <c r="AJ45" s="144" t="n">
        <f aca="false">AF45*1.125*AI45/AE45</f>
        <v>1325.16648085536</v>
      </c>
      <c r="AK45" s="145" t="n">
        <f aca="false">AI45/AK43</f>
        <v>0.197678771995507</v>
      </c>
    </row>
    <row r="46" customFormat="false" ht="10.5" hidden="false" customHeight="false" outlineLevel="0" collapsed="false">
      <c r="A46" s="136"/>
      <c r="B46" s="142" t="s">
        <v>1449</v>
      </c>
      <c r="C46" s="143" t="n">
        <v>596</v>
      </c>
      <c r="D46" s="144" t="n">
        <v>10</v>
      </c>
      <c r="E46" s="34" t="n">
        <f aca="false">C46/E43</f>
        <v>0.223137401722201</v>
      </c>
      <c r="G46" s="146" t="n">
        <v>539</v>
      </c>
      <c r="H46" s="144" t="n">
        <f aca="false">D46*1.8*G46/C46</f>
        <v>16.2785234899329</v>
      </c>
      <c r="I46" s="145" t="n">
        <f aca="false">G46/I43</f>
        <v>0.201797079745414</v>
      </c>
      <c r="J46" s="145"/>
      <c r="K46" s="146" t="n">
        <v>488</v>
      </c>
      <c r="L46" s="144" t="n">
        <f aca="false">H46*2*K46/G46</f>
        <v>29.4765100671141</v>
      </c>
      <c r="M46" s="145" t="n">
        <f aca="false">K46/M43</f>
        <v>0.182703107450393</v>
      </c>
      <c r="O46" s="146" t="n">
        <v>491</v>
      </c>
      <c r="P46" s="144" t="n">
        <f aca="false">L46*2*O46/K46</f>
        <v>59.3154362416107</v>
      </c>
      <c r="Q46" s="145" t="n">
        <f aca="false">O46/Q43</f>
        <v>0.183826282291277</v>
      </c>
      <c r="S46" s="146" t="n">
        <v>474</v>
      </c>
      <c r="T46" s="144" t="n">
        <f aca="false">P46*2.8*S46/O46</f>
        <v>160.33288590604</v>
      </c>
      <c r="U46" s="145" t="n">
        <f aca="false">S46/U43</f>
        <v>0.177461624859603</v>
      </c>
      <c r="W46" s="146" t="n">
        <v>540</v>
      </c>
      <c r="X46" s="144" t="n">
        <f aca="false">T46*1.5*W46/S46</f>
        <v>273.986577181208</v>
      </c>
      <c r="Y46" s="145" t="n">
        <f aca="false">W46/Y43</f>
        <v>0.202171471359042</v>
      </c>
      <c r="AA46" s="146" t="n">
        <v>600</v>
      </c>
      <c r="AB46" s="144" t="n">
        <f aca="false">X46*1.35*AA46/W46</f>
        <v>410.979865771812</v>
      </c>
      <c r="AC46" s="145" t="n">
        <f aca="false">AA46/AC43</f>
        <v>0.224634968176713</v>
      </c>
      <c r="AE46" s="146" t="n">
        <v>394</v>
      </c>
      <c r="AF46" s="144" t="n">
        <f aca="false">AB46*1.35*AE46/AA46</f>
        <v>364.333651006711</v>
      </c>
      <c r="AG46" s="145" t="n">
        <f aca="false">AE46/AG43</f>
        <v>0.147510295769375</v>
      </c>
      <c r="AI46" s="146" t="n">
        <v>347</v>
      </c>
      <c r="AJ46" s="144" t="n">
        <f aca="false">AF46*1.35*AI46/AE46</f>
        <v>433.177915771812</v>
      </c>
      <c r="AK46" s="145" t="n">
        <f aca="false">AI46/AK43</f>
        <v>0.129913889928866</v>
      </c>
    </row>
    <row r="47" customFormat="false" ht="10.5" hidden="false" customHeight="false" outlineLevel="0" collapsed="false">
      <c r="A47" s="136"/>
      <c r="B47" s="142" t="s">
        <v>1450</v>
      </c>
      <c r="C47" s="143" t="n">
        <v>1509</v>
      </c>
      <c r="D47" s="144" t="n">
        <v>18</v>
      </c>
      <c r="E47" s="34" t="n">
        <f aca="false">C47/E43</f>
        <v>0.564956944964433</v>
      </c>
      <c r="G47" s="146" t="n">
        <v>1545</v>
      </c>
      <c r="H47" s="144" t="n">
        <f aca="false">D47*1.2*G47/C47</f>
        <v>22.1153081510934</v>
      </c>
      <c r="I47" s="145" t="n">
        <f aca="false">G47/I43</f>
        <v>0.578435043055036</v>
      </c>
      <c r="J47" s="145"/>
      <c r="K47" s="146" t="n">
        <v>1562</v>
      </c>
      <c r="L47" s="144" t="n">
        <f aca="false">H47*1.2*K47/G47</f>
        <v>26.8303777335984</v>
      </c>
      <c r="M47" s="145" t="n">
        <f aca="false">K47/M43</f>
        <v>0.584799700486709</v>
      </c>
      <c r="O47" s="146" t="n">
        <v>1521</v>
      </c>
      <c r="P47" s="144" t="n">
        <f aca="false">L47*1.2*O47/K47</f>
        <v>31.3513479125249</v>
      </c>
      <c r="Q47" s="145" t="n">
        <f aca="false">O47/Q43</f>
        <v>0.569449644327967</v>
      </c>
      <c r="S47" s="146" t="n">
        <v>1493</v>
      </c>
      <c r="T47" s="144" t="n">
        <f aca="false">P47*2.5*S47/O47</f>
        <v>76.9355069582505</v>
      </c>
      <c r="U47" s="145" t="n">
        <f aca="false">S47/U43</f>
        <v>0.558966679146387</v>
      </c>
      <c r="W47" s="146" t="n">
        <v>1388</v>
      </c>
      <c r="X47" s="144" t="n">
        <f aca="false">T47*1.6*W47/S47</f>
        <v>114.439634194831</v>
      </c>
      <c r="Y47" s="145" t="n">
        <f aca="false">W47/Y43</f>
        <v>0.519655559715462</v>
      </c>
      <c r="AA47" s="146" t="n">
        <v>1201</v>
      </c>
      <c r="AB47" s="144" t="n">
        <f aca="false">X47*1.5*AA47/W47</f>
        <v>148.532421471173</v>
      </c>
      <c r="AC47" s="145" t="n">
        <f aca="false">AA47/AC43</f>
        <v>0.449644327967054</v>
      </c>
      <c r="AE47" s="146" t="n">
        <v>1130</v>
      </c>
      <c r="AF47" s="144" t="n">
        <f aca="false">AB47*1.5*AE47/AA47</f>
        <v>209.627355864811</v>
      </c>
      <c r="AG47" s="145" t="n">
        <f aca="false">AE47/AG43</f>
        <v>0.423062523399476</v>
      </c>
      <c r="AI47" s="146" t="n">
        <v>908</v>
      </c>
      <c r="AJ47" s="144" t="n">
        <f aca="false">AF47*1.5*AI47/AE47</f>
        <v>252.665892644135</v>
      </c>
      <c r="AK47" s="145" t="n">
        <f aca="false">AI47/AK43</f>
        <v>0.339947585174092</v>
      </c>
    </row>
    <row r="48" customFormat="false" ht="10.5" hidden="false" customHeight="false" outlineLevel="0" collapsed="false">
      <c r="A48" s="136"/>
      <c r="B48" s="148" t="s">
        <v>1451</v>
      </c>
      <c r="C48" s="149" t="n">
        <v>496</v>
      </c>
      <c r="D48" s="150" t="n">
        <v>0</v>
      </c>
      <c r="E48" s="34" t="n">
        <f aca="false">C48/E43</f>
        <v>0.185698240359416</v>
      </c>
      <c r="G48" s="151" t="n">
        <v>535</v>
      </c>
      <c r="H48" s="150" t="n">
        <v>0</v>
      </c>
      <c r="I48" s="145" t="n">
        <f aca="false">G48/I43</f>
        <v>0.200299513290902</v>
      </c>
      <c r="J48" s="145"/>
      <c r="K48" s="151" t="n">
        <v>552</v>
      </c>
      <c r="L48" s="150" t="n">
        <v>0</v>
      </c>
      <c r="M48" s="145" t="n">
        <f aca="false">K48/M43</f>
        <v>0.206664170722576</v>
      </c>
      <c r="O48" s="151" t="n">
        <v>561</v>
      </c>
      <c r="P48" s="150" t="n">
        <v>0</v>
      </c>
      <c r="Q48" s="145" t="n">
        <f aca="false">O48/Q43</f>
        <v>0.210033695245227</v>
      </c>
      <c r="S48" s="151" t="n">
        <v>570</v>
      </c>
      <c r="T48" s="150" t="n">
        <v>0</v>
      </c>
      <c r="U48" s="145" t="n">
        <f aca="false">S48/U43</f>
        <v>0.213403219767877</v>
      </c>
      <c r="W48" s="151" t="n">
        <v>575</v>
      </c>
      <c r="X48" s="150" t="n">
        <v>0</v>
      </c>
      <c r="Y48" s="145" t="n">
        <f aca="false">W48/Y43</f>
        <v>0.215275177836016</v>
      </c>
      <c r="AA48" s="151" t="n">
        <v>581</v>
      </c>
      <c r="AB48" s="150" t="n">
        <v>0</v>
      </c>
      <c r="AC48" s="145" t="n">
        <f aca="false">AA48/AC43</f>
        <v>0.217521527517784</v>
      </c>
      <c r="AE48" s="151" t="n">
        <v>585</v>
      </c>
      <c r="AF48" s="150" t="n">
        <v>0</v>
      </c>
      <c r="AG48" s="145" t="n">
        <f aca="false">AE48/AG43</f>
        <v>0.219019093972295</v>
      </c>
      <c r="AI48" s="151" t="n">
        <v>590</v>
      </c>
      <c r="AJ48" s="150" t="n">
        <v>0</v>
      </c>
      <c r="AK48" s="145" t="n">
        <f aca="false">AI48/AK43</f>
        <v>0.220891052040434</v>
      </c>
    </row>
    <row r="49" s="2" customFormat="true" ht="10.5" hidden="false" customHeight="false" outlineLevel="0" collapsed="false">
      <c r="A49" s="136" t="s">
        <v>1439</v>
      </c>
      <c r="B49" s="137"/>
      <c r="C49" s="138" t="n">
        <f aca="false">SUM(C50:C54)</f>
        <v>2884</v>
      </c>
      <c r="D49" s="139" t="n">
        <f aca="false">SUM(D50:D54)</f>
        <v>44</v>
      </c>
      <c r="E49" s="140" t="n">
        <v>2884</v>
      </c>
      <c r="F49" s="7"/>
      <c r="G49" s="141" t="n">
        <f aca="false">SUM(G50:G54)</f>
        <v>2884</v>
      </c>
      <c r="H49" s="139" t="n">
        <f aca="false">SUM(H50:H54)</f>
        <v>60.1366558774769</v>
      </c>
      <c r="I49" s="140" t="n">
        <v>2884</v>
      </c>
      <c r="J49" s="140"/>
      <c r="K49" s="141" t="n">
        <f aca="false">SUM(K50:K54)</f>
        <v>2884</v>
      </c>
      <c r="L49" s="139" t="n">
        <f aca="false">SUM(L50:L54)</f>
        <v>108.912166416673</v>
      </c>
      <c r="M49" s="140" t="n">
        <v>2884</v>
      </c>
      <c r="O49" s="141" t="n">
        <f aca="false">SUM(O50:O54)</f>
        <v>2884</v>
      </c>
      <c r="P49" s="139" t="n">
        <f aca="false">SUM(P50:P54)</f>
        <v>220.580702107839</v>
      </c>
      <c r="Q49" s="140" t="n">
        <v>2884</v>
      </c>
      <c r="S49" s="141" t="n">
        <f aca="false">SUM(S50:S54)</f>
        <v>2884</v>
      </c>
      <c r="T49" s="139" t="n">
        <f aca="false">SUM(T50:T54)</f>
        <v>467.801130452357</v>
      </c>
      <c r="U49" s="140" t="n">
        <v>2884</v>
      </c>
      <c r="W49" s="141" t="n">
        <f aca="false">SUM(W50:W54)</f>
        <v>2884</v>
      </c>
      <c r="X49" s="139" t="n">
        <f aca="false">SUM(X50:X54)</f>
        <v>757.783788089934</v>
      </c>
      <c r="Y49" s="140" t="n">
        <v>2884</v>
      </c>
      <c r="AA49" s="141" t="n">
        <f aca="false">SUM(AA50:AA54)</f>
        <v>2884</v>
      </c>
      <c r="AB49" s="139" t="n">
        <f aca="false">SUM(AB50:AB54)</f>
        <v>1313.40814912553</v>
      </c>
      <c r="AC49" s="140" t="n">
        <v>2884</v>
      </c>
      <c r="AE49" s="141" t="n">
        <f aca="false">SUM(AE50:AE54)</f>
        <v>2884</v>
      </c>
      <c r="AF49" s="139" t="n">
        <f aca="false">SUM(AF50:AF54)</f>
        <v>1916.61575729574</v>
      </c>
      <c r="AG49" s="140" t="n">
        <v>2884</v>
      </c>
      <c r="AI49" s="141" t="n">
        <f aca="false">SUM(AI50:AI54)</f>
        <v>2884</v>
      </c>
      <c r="AJ49" s="139" t="n">
        <f aca="false">SUM(AJ50:AJ54)</f>
        <v>2749.85846295718</v>
      </c>
      <c r="AK49" s="140" t="n">
        <v>2884</v>
      </c>
    </row>
    <row r="50" customFormat="false" ht="10.5" hidden="false" customHeight="false" outlineLevel="0" collapsed="false">
      <c r="A50" s="136"/>
      <c r="B50" s="142" t="s">
        <v>1447</v>
      </c>
      <c r="C50" s="143" t="n">
        <v>0</v>
      </c>
      <c r="D50" s="144" t="n">
        <v>0</v>
      </c>
      <c r="E50" s="145" t="n">
        <f aca="false">C50/E49</f>
        <v>0</v>
      </c>
      <c r="F50" s="8"/>
      <c r="G50" s="146" t="n">
        <v>0</v>
      </c>
      <c r="H50" s="144" t="n">
        <v>0</v>
      </c>
      <c r="I50" s="145" t="n">
        <f aca="false">G50/I49</f>
        <v>0</v>
      </c>
      <c r="J50" s="147"/>
      <c r="K50" s="146" t="n">
        <v>3</v>
      </c>
      <c r="L50" s="144" t="n">
        <v>2</v>
      </c>
      <c r="M50" s="145" t="n">
        <f aca="false">K50/M49</f>
        <v>0.00104022191400832</v>
      </c>
      <c r="O50" s="146" t="n">
        <v>9</v>
      </c>
      <c r="P50" s="144" t="n">
        <v>5.7</v>
      </c>
      <c r="Q50" s="145" t="n">
        <f aca="false">O50/Q49</f>
        <v>0.00312066574202497</v>
      </c>
      <c r="S50" s="146" t="n">
        <v>15</v>
      </c>
      <c r="T50" s="144" t="n">
        <v>10.5</v>
      </c>
      <c r="U50" s="145" t="n">
        <f aca="false">S50/U49</f>
        <v>0.00520110957004161</v>
      </c>
      <c r="W50" s="146" t="n">
        <v>34</v>
      </c>
      <c r="X50" s="144" t="n">
        <f aca="false">T50*1.15*W50/S50</f>
        <v>27.37</v>
      </c>
      <c r="Y50" s="145" t="n">
        <f aca="false">W50/Y49</f>
        <v>0.0117891816920943</v>
      </c>
      <c r="AA50" s="146" t="n">
        <v>72</v>
      </c>
      <c r="AB50" s="144" t="n">
        <f aca="false">X50*1.12*AA50/W50</f>
        <v>64.9152</v>
      </c>
      <c r="AC50" s="145" t="n">
        <f aca="false">AA50/AC49</f>
        <v>0.0249653259361997</v>
      </c>
      <c r="AE50" s="146" t="n">
        <v>138</v>
      </c>
      <c r="AF50" s="144" t="n">
        <f aca="false">AB50*1.12*AE50/AA50</f>
        <v>139.351296</v>
      </c>
      <c r="AG50" s="145" t="n">
        <f aca="false">AE50/AG49</f>
        <v>0.0478502080443828</v>
      </c>
      <c r="AI50" s="146" t="n">
        <v>303</v>
      </c>
      <c r="AJ50" s="144" t="n">
        <f aca="false">AF50*1.12*AI50/AE50</f>
        <v>342.68301312</v>
      </c>
      <c r="AK50" s="145" t="n">
        <f aca="false">AI50/AK49</f>
        <v>0.105062413314841</v>
      </c>
    </row>
    <row r="51" customFormat="false" ht="10.5" hidden="false" customHeight="false" outlineLevel="0" collapsed="false">
      <c r="A51" s="136"/>
      <c r="B51" s="142" t="s">
        <v>1448</v>
      </c>
      <c r="C51" s="143" t="n">
        <v>75</v>
      </c>
      <c r="D51" s="144" t="n">
        <v>15</v>
      </c>
      <c r="E51" s="145" t="n">
        <f aca="false">C51/E49</f>
        <v>0.026005547850208</v>
      </c>
      <c r="G51" s="146" t="n">
        <v>59</v>
      </c>
      <c r="H51" s="144" t="n">
        <f aca="false">D51*1.7*G51/C51</f>
        <v>20.06</v>
      </c>
      <c r="I51" s="145" t="n">
        <f aca="false">G51/I49</f>
        <v>0.0204576976421637</v>
      </c>
      <c r="J51" s="145"/>
      <c r="K51" s="146" t="n">
        <v>73</v>
      </c>
      <c r="L51" s="144" t="n">
        <f aca="false">H51*1.8*K51/G51</f>
        <v>44.676</v>
      </c>
      <c r="M51" s="145" t="n">
        <f aca="false">K51/M49</f>
        <v>0.0253120665742025</v>
      </c>
      <c r="O51" s="146" t="n">
        <v>103</v>
      </c>
      <c r="P51" s="144" t="n">
        <f aca="false">L51*1.8*O51/K51</f>
        <v>113.4648</v>
      </c>
      <c r="Q51" s="145" t="n">
        <f aca="false">O51/Q49</f>
        <v>0.0357142857142857</v>
      </c>
      <c r="S51" s="146" t="n">
        <v>129</v>
      </c>
      <c r="T51" s="144" t="n">
        <f aca="false">P51*1.3*S51/O51</f>
        <v>184.73832</v>
      </c>
      <c r="U51" s="145" t="n">
        <f aca="false">S51/U49</f>
        <v>0.0447295423023578</v>
      </c>
      <c r="W51" s="146" t="n">
        <v>167</v>
      </c>
      <c r="X51" s="144" t="n">
        <f aca="false">T51*1.21*W51/S51</f>
        <v>289.3804056</v>
      </c>
      <c r="Y51" s="145" t="n">
        <f aca="false">W51/Y49</f>
        <v>0.0579056865464633</v>
      </c>
      <c r="AA51" s="146" t="n">
        <v>351</v>
      </c>
      <c r="AB51" s="144" t="n">
        <f aca="false">X51*1.13*AA51/W51</f>
        <v>687.287127384</v>
      </c>
      <c r="AC51" s="145" t="n">
        <f aca="false">AA51/AC49</f>
        <v>0.121705963938974</v>
      </c>
      <c r="AE51" s="146" t="n">
        <v>502</v>
      </c>
      <c r="AF51" s="144" t="n">
        <f aca="false">AB51*1.13*AE51/AA51</f>
        <v>1110.74215350384</v>
      </c>
      <c r="AG51" s="145" t="n">
        <f aca="false">AE51/AG49</f>
        <v>0.174063800277393</v>
      </c>
      <c r="AI51" s="146" t="n">
        <v>688</v>
      </c>
      <c r="AJ51" s="144" t="n">
        <f aca="false">AF51*1.1*AI51/AE51</f>
        <v>1674.52123858906</v>
      </c>
      <c r="AK51" s="145" t="n">
        <f aca="false">AI51/AK49</f>
        <v>0.238557558945908</v>
      </c>
    </row>
    <row r="52" customFormat="false" ht="10.5" hidden="false" customHeight="false" outlineLevel="0" collapsed="false">
      <c r="A52" s="136"/>
      <c r="B52" s="142" t="s">
        <v>1449</v>
      </c>
      <c r="C52" s="143" t="n">
        <v>954</v>
      </c>
      <c r="D52" s="144" t="n">
        <v>12</v>
      </c>
      <c r="E52" s="34" t="n">
        <f aca="false">C52/E49</f>
        <v>0.330790568654646</v>
      </c>
      <c r="G52" s="146" t="n">
        <v>788</v>
      </c>
      <c r="H52" s="144" t="n">
        <f aca="false">D52*1.8*G52/C52</f>
        <v>17.8415094339623</v>
      </c>
      <c r="I52" s="145" t="n">
        <f aca="false">G52/I49</f>
        <v>0.273231622746186</v>
      </c>
      <c r="J52" s="145"/>
      <c r="K52" s="146" t="n">
        <v>804</v>
      </c>
      <c r="L52" s="144" t="n">
        <f aca="false">H52*2*K52/G52</f>
        <v>36.4075471698113</v>
      </c>
      <c r="M52" s="145" t="n">
        <f aca="false">K52/M49</f>
        <v>0.27877947295423</v>
      </c>
      <c r="O52" s="146" t="n">
        <v>783</v>
      </c>
      <c r="P52" s="144" t="n">
        <f aca="false">L52*2*O52/K52</f>
        <v>70.9132075471698</v>
      </c>
      <c r="Q52" s="145" t="n">
        <f aca="false">O52/Q49</f>
        <v>0.271497919556172</v>
      </c>
      <c r="S52" s="146" t="n">
        <v>782</v>
      </c>
      <c r="T52" s="144" t="n">
        <f aca="false">P52*2.8*S52/O52</f>
        <v>198.303396226415</v>
      </c>
      <c r="U52" s="145" t="n">
        <f aca="false">S52/U49</f>
        <v>0.271151178918169</v>
      </c>
      <c r="W52" s="146" t="n">
        <v>882</v>
      </c>
      <c r="X52" s="144" t="n">
        <f aca="false">T52*1.5*W52/S52</f>
        <v>335.492830188679</v>
      </c>
      <c r="Y52" s="145" t="n">
        <f aca="false">W52/Y49</f>
        <v>0.305825242718447</v>
      </c>
      <c r="AA52" s="146" t="n">
        <v>826</v>
      </c>
      <c r="AB52" s="144" t="n">
        <f aca="false">X52*1.35*AA52/W52</f>
        <v>424.15879245283</v>
      </c>
      <c r="AC52" s="145" t="n">
        <f aca="false">AA52/AC49</f>
        <v>0.286407766990291</v>
      </c>
      <c r="AE52" s="146" t="n">
        <v>687</v>
      </c>
      <c r="AF52" s="144" t="n">
        <f aca="false">AB52*1.35*AE52/AA52</f>
        <v>476.254324528302</v>
      </c>
      <c r="AG52" s="145" t="n">
        <f aca="false">AE52/AG49</f>
        <v>0.238210818307906</v>
      </c>
      <c r="AI52" s="146" t="n">
        <v>537</v>
      </c>
      <c r="AJ52" s="144" t="n">
        <f aca="false">AF52*1.35*AI52/AE52</f>
        <v>502.562696603774</v>
      </c>
      <c r="AK52" s="145" t="n">
        <f aca="false">AI52/AK49</f>
        <v>0.18619972260749</v>
      </c>
    </row>
    <row r="53" customFormat="false" ht="10.5" hidden="false" customHeight="false" outlineLevel="0" collapsed="false">
      <c r="A53" s="136"/>
      <c r="B53" s="142" t="s">
        <v>1450</v>
      </c>
      <c r="C53" s="143" t="n">
        <v>1434</v>
      </c>
      <c r="D53" s="144" t="n">
        <v>17</v>
      </c>
      <c r="E53" s="34" t="n">
        <f aca="false">C53/E49</f>
        <v>0.497226074895978</v>
      </c>
      <c r="G53" s="146" t="n">
        <v>1563</v>
      </c>
      <c r="H53" s="144" t="n">
        <f aca="false">D53*1.2*G53/C53</f>
        <v>22.2351464435146</v>
      </c>
      <c r="I53" s="145" t="n">
        <f aca="false">G53/I49</f>
        <v>0.541955617198336</v>
      </c>
      <c r="J53" s="145"/>
      <c r="K53" s="146" t="n">
        <v>1513</v>
      </c>
      <c r="L53" s="144" t="n">
        <f aca="false">H53*1.2*K53/G53</f>
        <v>25.8286192468619</v>
      </c>
      <c r="M53" s="145" t="n">
        <f aca="false">K53/M49</f>
        <v>0.524618585298197</v>
      </c>
      <c r="O53" s="146" t="n">
        <v>1489</v>
      </c>
      <c r="P53" s="144" t="n">
        <f aca="false">L53*1.2*O53/K53</f>
        <v>30.5026945606695</v>
      </c>
      <c r="Q53" s="145" t="n">
        <f aca="false">O53/Q49</f>
        <v>0.51629680998613</v>
      </c>
      <c r="S53" s="146" t="n">
        <v>1450</v>
      </c>
      <c r="T53" s="144" t="n">
        <f aca="false">P53*2.5*S53/O53</f>
        <v>74.2594142259414</v>
      </c>
      <c r="U53" s="145" t="n">
        <f aca="false">S53/U49</f>
        <v>0.502773925104022</v>
      </c>
      <c r="W53" s="146" t="n">
        <v>1288</v>
      </c>
      <c r="X53" s="144" t="n">
        <f aca="false">T53*1.6*W53/S53</f>
        <v>105.540552301255</v>
      </c>
      <c r="Y53" s="145" t="n">
        <f aca="false">W53/Y49</f>
        <v>0.446601941747573</v>
      </c>
      <c r="AA53" s="146" t="n">
        <v>1115</v>
      </c>
      <c r="AB53" s="144" t="n">
        <f aca="false">X53*1.5*AA53/W53</f>
        <v>137.047029288703</v>
      </c>
      <c r="AC53" s="145" t="n">
        <f aca="false">AA53/AC49</f>
        <v>0.386615811373093</v>
      </c>
      <c r="AE53" s="146" t="n">
        <v>1032</v>
      </c>
      <c r="AF53" s="144" t="n">
        <f aca="false">AB53*1.5*AE53/AA53</f>
        <v>190.267983263598</v>
      </c>
      <c r="AG53" s="145" t="n">
        <f aca="false">AE53/AG49</f>
        <v>0.357836338418863</v>
      </c>
      <c r="AI53" s="146" t="n">
        <v>832</v>
      </c>
      <c r="AJ53" s="144" t="n">
        <f aca="false">AF53*1.5*AI53/AE53</f>
        <v>230.091514644351</v>
      </c>
      <c r="AK53" s="145" t="n">
        <f aca="false">AI53/AK49</f>
        <v>0.288488210818308</v>
      </c>
    </row>
    <row r="54" customFormat="false" ht="10.5" hidden="false" customHeight="false" outlineLevel="0" collapsed="false">
      <c r="A54" s="136"/>
      <c r="B54" s="148" t="s">
        <v>1451</v>
      </c>
      <c r="C54" s="149" t="n">
        <v>421</v>
      </c>
      <c r="D54" s="150" t="n">
        <v>0</v>
      </c>
      <c r="E54" s="34" t="n">
        <f aca="false">C54/E49</f>
        <v>0.145977808599168</v>
      </c>
      <c r="G54" s="151" t="n">
        <v>474</v>
      </c>
      <c r="H54" s="150" t="n">
        <v>0</v>
      </c>
      <c r="I54" s="145" t="n">
        <f aca="false">G54/I49</f>
        <v>0.164355062413315</v>
      </c>
      <c r="J54" s="145"/>
      <c r="K54" s="151" t="n">
        <v>491</v>
      </c>
      <c r="L54" s="150" t="n">
        <v>0</v>
      </c>
      <c r="M54" s="145" t="n">
        <f aca="false">K54/M49</f>
        <v>0.170249653259362</v>
      </c>
      <c r="O54" s="151" t="n">
        <v>500</v>
      </c>
      <c r="P54" s="150" t="n">
        <v>0</v>
      </c>
      <c r="Q54" s="145" t="n">
        <f aca="false">O54/Q49</f>
        <v>0.173370319001387</v>
      </c>
      <c r="S54" s="151" t="n">
        <v>508</v>
      </c>
      <c r="T54" s="150" t="n">
        <v>0</v>
      </c>
      <c r="U54" s="145" t="n">
        <f aca="false">S54/U49</f>
        <v>0.176144244105409</v>
      </c>
      <c r="W54" s="151" t="n">
        <v>513</v>
      </c>
      <c r="X54" s="150" t="n">
        <v>0</v>
      </c>
      <c r="Y54" s="145" t="n">
        <f aca="false">W54/Y49</f>
        <v>0.177877947295423</v>
      </c>
      <c r="AA54" s="151" t="n">
        <v>520</v>
      </c>
      <c r="AB54" s="150" t="n">
        <v>0</v>
      </c>
      <c r="AC54" s="145" t="n">
        <f aca="false">AA54/AC49</f>
        <v>0.180305131761442</v>
      </c>
      <c r="AE54" s="151" t="n">
        <v>525</v>
      </c>
      <c r="AF54" s="150" t="n">
        <v>0</v>
      </c>
      <c r="AG54" s="145" t="n">
        <f aca="false">AE54/AG49</f>
        <v>0.182038834951456</v>
      </c>
      <c r="AI54" s="151" t="n">
        <v>524</v>
      </c>
      <c r="AJ54" s="150" t="n">
        <v>0</v>
      </c>
      <c r="AK54" s="145" t="n">
        <f aca="false">AI54/AK49</f>
        <v>0.181692094313454</v>
      </c>
    </row>
    <row r="55" s="2" customFormat="true" ht="10.5" hidden="false" customHeight="false" outlineLevel="0" collapsed="false">
      <c r="A55" s="136" t="s">
        <v>473</v>
      </c>
      <c r="B55" s="137"/>
      <c r="C55" s="138" t="n">
        <f aca="false">SUM(C56:C60)</f>
        <v>19440</v>
      </c>
      <c r="D55" s="139" t="n">
        <f aca="false">SUM(D56:D60)</f>
        <v>493</v>
      </c>
      <c r="E55" s="140" t="n">
        <v>19440</v>
      </c>
      <c r="F55" s="8"/>
      <c r="G55" s="141" t="n">
        <f aca="false">SUM(G56:G60)</f>
        <v>19440</v>
      </c>
      <c r="H55" s="139" t="n">
        <f aca="false">SUM(H56:H60)</f>
        <v>744.894027086298</v>
      </c>
      <c r="I55" s="140" t="n">
        <v>19440</v>
      </c>
      <c r="J55" s="140"/>
      <c r="K55" s="141" t="n">
        <f aca="false">SUM(K56:K60)</f>
        <v>19440</v>
      </c>
      <c r="L55" s="139" t="n">
        <f aca="false">SUM(L56:L60)</f>
        <v>1434.47517926332</v>
      </c>
      <c r="M55" s="140" t="n">
        <v>19440</v>
      </c>
      <c r="O55" s="141" t="n">
        <f aca="false">SUM(O56:O60)</f>
        <v>19440</v>
      </c>
      <c r="P55" s="139" t="n">
        <f aca="false">SUM(P56:P60)</f>
        <v>2622.02919245103</v>
      </c>
      <c r="Q55" s="140" t="n">
        <v>19440</v>
      </c>
      <c r="S55" s="141" t="n">
        <f aca="false">SUM(S56:S60)</f>
        <v>19440</v>
      </c>
      <c r="T55" s="139" t="n">
        <f aca="false">SUM(T56:T60)</f>
        <v>5354.4422263608</v>
      </c>
      <c r="U55" s="140" t="n">
        <v>19440</v>
      </c>
      <c r="W55" s="141" t="n">
        <f aca="false">SUM(W56:W60)</f>
        <v>19440</v>
      </c>
      <c r="X55" s="139" t="n">
        <f aca="false">SUM(X56:X60)</f>
        <v>8444.7979306279</v>
      </c>
      <c r="Y55" s="140" t="n">
        <v>19440</v>
      </c>
      <c r="AA55" s="141" t="n">
        <f aca="false">SUM(AA56:AA60)</f>
        <v>19440</v>
      </c>
      <c r="AB55" s="139" t="n">
        <f aca="false">SUM(AB56:AB60)</f>
        <v>12363.7511704064</v>
      </c>
      <c r="AC55" s="140" t="n">
        <v>19440</v>
      </c>
      <c r="AE55" s="141" t="n">
        <f aca="false">SUM(AE56:AE60)</f>
        <v>19440</v>
      </c>
      <c r="AF55" s="139" t="n">
        <f aca="false">SUM(AF56:AF60)</f>
        <v>16210.7860856101</v>
      </c>
      <c r="AG55" s="140" t="n">
        <v>19440</v>
      </c>
      <c r="AI55" s="141" t="n">
        <f aca="false">SUM(AI56:AI60)</f>
        <v>19440</v>
      </c>
      <c r="AJ55" s="139" t="n">
        <f aca="false">SUM(AJ56:AJ60)</f>
        <v>20989.3127261988</v>
      </c>
      <c r="AK55" s="140" t="n">
        <v>19440</v>
      </c>
    </row>
    <row r="56" customFormat="false" ht="10.5" hidden="false" customHeight="false" outlineLevel="0" collapsed="false">
      <c r="A56" s="136"/>
      <c r="B56" s="142" t="s">
        <v>1447</v>
      </c>
      <c r="C56" s="143" t="n">
        <f aca="false">C14+C20+C26+C32+C38+C44+C50</f>
        <v>0</v>
      </c>
      <c r="D56" s="144" t="n">
        <f aca="false">D14+D20+D26+D32+D38+D44+D50</f>
        <v>0</v>
      </c>
      <c r="E56" s="145" t="n">
        <f aca="false">C56/E55</f>
        <v>0</v>
      </c>
      <c r="F56" s="8"/>
      <c r="G56" s="146" t="n">
        <f aca="false">G14+G20+G26+G32+G38+G44+G50</f>
        <v>0</v>
      </c>
      <c r="H56" s="144" t="n">
        <f aca="false">H14+H20+H26+H32+H38+H44+H50</f>
        <v>0</v>
      </c>
      <c r="I56" s="145" t="n">
        <f aca="false">G56/I55</f>
        <v>0</v>
      </c>
      <c r="J56" s="147"/>
      <c r="K56" s="146" t="n">
        <f aca="false">K14+K20+K26+K32+K38+K44+K50</f>
        <v>191</v>
      </c>
      <c r="L56" s="144" t="n">
        <f aca="false">L14+L20+L26+L32+L38+L44+L50</f>
        <v>199</v>
      </c>
      <c r="M56" s="145" t="n">
        <f aca="false">K56/M55</f>
        <v>0.00982510288065844</v>
      </c>
      <c r="O56" s="146" t="n">
        <f aca="false">O14+O20+O26+O32+O38+O44+O50</f>
        <v>497</v>
      </c>
      <c r="P56" s="144" t="n">
        <f aca="false">P14+P20+P26+P32+P38+P44+P50</f>
        <v>496.3</v>
      </c>
      <c r="Q56" s="145" t="n">
        <f aca="false">O56/Q55</f>
        <v>0.0255658436213992</v>
      </c>
      <c r="S56" s="146" t="n">
        <f aca="false">S14+S20+S26+S32+S38+S44+S50</f>
        <v>676</v>
      </c>
      <c r="T56" s="144" t="n">
        <f aca="false">T14+T20+T26+T32+T38+T44+T50</f>
        <v>994.4</v>
      </c>
      <c r="U56" s="145" t="n">
        <f aca="false">S56/U55</f>
        <v>0.0347736625514403</v>
      </c>
      <c r="W56" s="146" t="n">
        <f aca="false">W14+W20+W26+W32+W38+W44+W50</f>
        <v>1006</v>
      </c>
      <c r="X56" s="144" t="n">
        <f aca="false">X14+X20+X26+X32+X38+X44+X50</f>
        <v>1907.50913771911</v>
      </c>
      <c r="Y56" s="145" t="n">
        <f aca="false">W56/Y55</f>
        <v>0.0517489711934156</v>
      </c>
      <c r="AA56" s="146" t="n">
        <f aca="false">AA14+AA20+AA26+AA32+AA38+AA44+AA50</f>
        <v>1884</v>
      </c>
      <c r="AB56" s="144" t="n">
        <f aca="false">AB14+AB20+AB26+AB32+AB38+AB44+AB50</f>
        <v>3126.47507924855</v>
      </c>
      <c r="AC56" s="145" t="n">
        <f aca="false">AA56/AC55</f>
        <v>0.0969135802469136</v>
      </c>
      <c r="AE56" s="146" t="n">
        <f aca="false">AE14+AE20+AE26+AE32+AE38+AE44+AE50</f>
        <v>2548</v>
      </c>
      <c r="AF56" s="144" t="n">
        <f aca="false">AF14+AF20+AF26+AF32+AF38+AF44+AF50</f>
        <v>4310.34790176342</v>
      </c>
      <c r="AG56" s="145" t="n">
        <f aca="false">AE56/AG55</f>
        <v>0.131069958847737</v>
      </c>
      <c r="AI56" s="146" t="n">
        <f aca="false">AI14+AI20+AI26+AI32+AI38+AI44+AI50</f>
        <v>3937</v>
      </c>
      <c r="AJ56" s="144" t="n">
        <f aca="false">AJ14+AJ20+AJ26+AJ32+AJ38+AJ44+AJ50</f>
        <v>6550.84536206094</v>
      </c>
      <c r="AK56" s="145" t="n">
        <f aca="false">AI56/AK55</f>
        <v>0.202520576131687</v>
      </c>
    </row>
    <row r="57" customFormat="false" ht="10.5" hidden="false" customHeight="false" outlineLevel="0" collapsed="false">
      <c r="A57" s="136"/>
      <c r="B57" s="142" t="s">
        <v>1448</v>
      </c>
      <c r="C57" s="143" t="n">
        <f aca="false">C15+C21+C27+C33+C39+C45+C51</f>
        <v>852</v>
      </c>
      <c r="D57" s="144" t="n">
        <f aca="false">D15+D21+D27+D33+D39+D45+D51</f>
        <v>236</v>
      </c>
      <c r="E57" s="145" t="n">
        <f aca="false">C57/E55</f>
        <v>0.0438271604938272</v>
      </c>
      <c r="F57" s="8"/>
      <c r="G57" s="146" t="n">
        <f aca="false">G15+G21+G27+G33+G39+G45+G51</f>
        <v>721</v>
      </c>
      <c r="H57" s="144" t="n">
        <f aca="false">H15+H21+H27+H33+H39+H45+H51</f>
        <v>363.895764398597</v>
      </c>
      <c r="I57" s="145" t="n">
        <f aca="false">G57/I55</f>
        <v>0.0370884773662551</v>
      </c>
      <c r="J57" s="145"/>
      <c r="K57" s="146" t="n">
        <f aca="false">K15+K21+K27+K33+K39+K45+K51</f>
        <v>789</v>
      </c>
      <c r="L57" s="144" t="n">
        <f aca="false">L15+L21+L27+L33+L39+L45+L51</f>
        <v>599.133159891803</v>
      </c>
      <c r="M57" s="145" t="n">
        <f aca="false">K57/M55</f>
        <v>0.0405864197530864</v>
      </c>
      <c r="O57" s="146" t="n">
        <f aca="false">O15+O21+O27+O33+O39+O45+O51</f>
        <v>1024</v>
      </c>
      <c r="P57" s="144" t="n">
        <f aca="false">P15+P21+P27+P33+P39+P45+P51</f>
        <v>1180.40612169371</v>
      </c>
      <c r="Q57" s="145" t="n">
        <f aca="false">O57/Q55</f>
        <v>0.0526748971193416</v>
      </c>
      <c r="S57" s="146" t="n">
        <f aca="false">S15+S21+S27+S33+S39+S45+S51</f>
        <v>1345</v>
      </c>
      <c r="T57" s="144" t="n">
        <f aca="false">T15+T21+T27+T33+T39+T45+T51</f>
        <v>1883.89727583052</v>
      </c>
      <c r="U57" s="145" t="n">
        <f aca="false">S57/U55</f>
        <v>0.0691872427983539</v>
      </c>
      <c r="W57" s="146" t="n">
        <f aca="false">W15+W21+W27+W33+W39+W45+W51</f>
        <v>2103</v>
      </c>
      <c r="X57" s="144" t="n">
        <f aca="false">X15+X21+X27+X33+X39+X45+X51</f>
        <v>2959.77140861729</v>
      </c>
      <c r="Y57" s="145" t="n">
        <f aca="false">W57/Y55</f>
        <v>0.108179012345679</v>
      </c>
      <c r="AA57" s="146" t="n">
        <f aca="false">AA15+AA21+AA27+AA33+AA39+AA45+AA51</f>
        <v>3302</v>
      </c>
      <c r="AB57" s="144" t="n">
        <f aca="false">AB15+AB21+AB27+AB33+AB39+AB45+AB51</f>
        <v>4915.05257419686</v>
      </c>
      <c r="AC57" s="145" t="n">
        <f aca="false">AA57/AC55</f>
        <v>0.169855967078189</v>
      </c>
      <c r="AE57" s="146" t="n">
        <f aca="false">AE15+AE21+AE27+AE33+AE39+AE45+AE51</f>
        <v>3887</v>
      </c>
      <c r="AF57" s="144" t="n">
        <f aca="false">AF15+AF21+AF27+AF33+AF39+AF45+AF51</f>
        <v>6748.36420021455</v>
      </c>
      <c r="AG57" s="145" t="n">
        <f aca="false">AE57/AG55</f>
        <v>0.199948559670782</v>
      </c>
      <c r="AI57" s="146" t="n">
        <f aca="false">AI15+AI21+AI27+AI33+AI39+AI45+AI51</f>
        <v>4650</v>
      </c>
      <c r="AJ57" s="144" t="n">
        <f aca="false">AJ15+AJ21+AJ27+AJ33+AJ39+AJ45+AJ51</f>
        <v>8949.64496053728</v>
      </c>
      <c r="AK57" s="145" t="n">
        <f aca="false">AI57/AK55</f>
        <v>0.239197530864198</v>
      </c>
    </row>
    <row r="58" customFormat="false" ht="10.5" hidden="false" customHeight="false" outlineLevel="0" collapsed="false">
      <c r="A58" s="136"/>
      <c r="B58" s="142" t="s">
        <v>1449</v>
      </c>
      <c r="C58" s="143" t="n">
        <f aca="false">C16+C22+C28+C34+C40+C46+C52</f>
        <v>7739</v>
      </c>
      <c r="D58" s="144" t="n">
        <f aca="false">D16+D22+D28+D34+D40+D46+D52</f>
        <v>144</v>
      </c>
      <c r="E58" s="34" t="n">
        <f aca="false">C58/E55</f>
        <v>0.39809670781893</v>
      </c>
      <c r="F58" s="8"/>
      <c r="G58" s="146" t="n">
        <f aca="false">G16+G22+G28+G34+G40+G46+G52</f>
        <v>6945</v>
      </c>
      <c r="H58" s="144" t="n">
        <f aca="false">H16+H22+H28+H34+H40+H46+H52</f>
        <v>237.224606095336</v>
      </c>
      <c r="I58" s="145" t="n">
        <f aca="false">G58/I55</f>
        <v>0.357253086419753</v>
      </c>
      <c r="J58" s="145"/>
      <c r="K58" s="146" t="n">
        <f aca="false">K16+K22+K28+K34+K40+K46+K52</f>
        <v>6892</v>
      </c>
      <c r="L58" s="144" t="n">
        <f aca="false">L16+L22+L28+L34+L40+L46+L52</f>
        <v>467.696498164729</v>
      </c>
      <c r="M58" s="145" t="n">
        <f aca="false">K58/M55</f>
        <v>0.354526748971193</v>
      </c>
      <c r="O58" s="146" t="n">
        <f aca="false">O16+O22+O28+O34+O40+O46+O52</f>
        <v>6708</v>
      </c>
      <c r="P58" s="144" t="n">
        <f aca="false">P16+P22+P28+P34+P40+P46+P52</f>
        <v>761.392478775401</v>
      </c>
      <c r="Q58" s="145" t="n">
        <f aca="false">O58/Q55</f>
        <v>0.345061728395062</v>
      </c>
      <c r="S58" s="146" t="n">
        <f aca="false">S16+S22+S28+S34+S40+S46+S52</f>
        <v>6424</v>
      </c>
      <c r="T58" s="144" t="n">
        <f aca="false">T16+T22+T28+T34+T40+T46+T52</f>
        <v>2035.37245809739</v>
      </c>
      <c r="U58" s="145" t="n">
        <f aca="false">S58/U55</f>
        <v>0.330452674897119</v>
      </c>
      <c r="W58" s="146" t="n">
        <f aca="false">W16+W22+W28+W34+W40+W46+W52</f>
        <v>6225</v>
      </c>
      <c r="X58" s="144" t="n">
        <f aca="false">X16+X22+X28+X34+X40+X46+X52</f>
        <v>2944.10209133708</v>
      </c>
      <c r="Y58" s="145" t="n">
        <f aca="false">W58/Y55</f>
        <v>0.320216049382716</v>
      </c>
      <c r="AA58" s="146" t="n">
        <f aca="false">AA16+AA22+AA28+AA34+AA40+AA46+AA52</f>
        <v>5665</v>
      </c>
      <c r="AB58" s="144" t="n">
        <f aca="false">AB16+AB22+AB28+AB34+AB40+AB46+AB52</f>
        <v>3567.38226372614</v>
      </c>
      <c r="AC58" s="145" t="n">
        <f aca="false">AA58/AC55</f>
        <v>0.291409465020576</v>
      </c>
      <c r="AE58" s="146" t="n">
        <f aca="false">AE16+AE22+AE28+AE34+AE40+AE46+AE52</f>
        <v>4787</v>
      </c>
      <c r="AF58" s="144" t="n">
        <f aca="false">AF16+AF22+AF28+AF34+AF40+AF46+AF52</f>
        <v>4097.10649550092</v>
      </c>
      <c r="AG58" s="145" t="n">
        <f aca="false">AE58/AG55</f>
        <v>0.246244855967078</v>
      </c>
      <c r="AI58" s="146" t="n">
        <f aca="false">AI16+AI22+AI28+AI34+AI40+AI46+AI52</f>
        <v>3715</v>
      </c>
      <c r="AJ58" s="144" t="n">
        <f aca="false">AJ16+AJ22+AJ28+AJ34+AJ40+AJ46+AJ52</f>
        <v>4220.04014938566</v>
      </c>
      <c r="AK58" s="145" t="n">
        <f aca="false">AI58/AK55</f>
        <v>0.191100823045268</v>
      </c>
    </row>
    <row r="59" customFormat="false" ht="10.5" hidden="false" customHeight="false" outlineLevel="0" collapsed="false">
      <c r="A59" s="136"/>
      <c r="B59" s="142" t="s">
        <v>1450</v>
      </c>
      <c r="C59" s="143" t="n">
        <f aca="false">C17+C23+C29+C35+C41+C47+C53</f>
        <v>8843</v>
      </c>
      <c r="D59" s="144" t="n">
        <f aca="false">D17+D23+D29+D35+D41+D47+D53</f>
        <v>113</v>
      </c>
      <c r="E59" s="34" t="n">
        <f aca="false">C59/E55</f>
        <v>0.45488683127572</v>
      </c>
      <c r="F59" s="8"/>
      <c r="G59" s="146" t="n">
        <f aca="false">G17+G23+G29+G35+G41+G47+G53</f>
        <v>9405</v>
      </c>
      <c r="H59" s="144" t="n">
        <f aca="false">H17+H23+H29+H35+H41+H47+H53</f>
        <v>143.773656592365</v>
      </c>
      <c r="I59" s="145" t="n">
        <f aca="false">G59/I55</f>
        <v>0.483796296296296</v>
      </c>
      <c r="J59" s="145"/>
      <c r="K59" s="146" t="n">
        <f aca="false">K17+K23+K29+K35+K41+K47+K53</f>
        <v>9082</v>
      </c>
      <c r="L59" s="144" t="n">
        <f aca="false">L17+L23+L29+L35+L41+L47+L53</f>
        <v>168.645521206785</v>
      </c>
      <c r="M59" s="145" t="n">
        <f aca="false">K59/M55</f>
        <v>0.467181069958848</v>
      </c>
      <c r="O59" s="146" t="n">
        <f aca="false">O17+O23+O29+O35+O41+O47+O53</f>
        <v>8674</v>
      </c>
      <c r="P59" s="144" t="n">
        <f aca="false">P17+P23+P29+P35+P41+P47+P53</f>
        <v>183.930591981919</v>
      </c>
      <c r="Q59" s="145" t="n">
        <f aca="false">O59/Q55</f>
        <v>0.44619341563786</v>
      </c>
      <c r="S59" s="146" t="n">
        <f aca="false">S17+S23+S29+S35+S41+S47+S53</f>
        <v>8414</v>
      </c>
      <c r="T59" s="144" t="n">
        <f aca="false">T17+T23+T29+T35+T41+T47+T53</f>
        <v>440.772492432896</v>
      </c>
      <c r="U59" s="145" t="n">
        <f aca="false">S59/U55</f>
        <v>0.432818930041152</v>
      </c>
      <c r="W59" s="146" t="n">
        <f aca="false">W17+W23+W29+W35+W41+W47+W53</f>
        <v>7487</v>
      </c>
      <c r="X59" s="144" t="n">
        <f aca="false">X17+X23+X29+X35+X41+X47+X53</f>
        <v>633.41529295442</v>
      </c>
      <c r="Y59" s="145" t="n">
        <f aca="false">W59/Y55</f>
        <v>0.385133744855967</v>
      </c>
      <c r="AA59" s="146" t="n">
        <f aca="false">AA17+AA23+AA29+AA35+AA41+AA47+AA53</f>
        <v>5933</v>
      </c>
      <c r="AB59" s="144" t="n">
        <f aca="false">AB17+AB23+AB29+AB35+AB41+AB47+AB53</f>
        <v>754.841253234807</v>
      </c>
      <c r="AC59" s="145" t="n">
        <f aca="false">AA59/AC55</f>
        <v>0.305195473251029</v>
      </c>
      <c r="AE59" s="146" t="n">
        <f aca="false">AE17+AE23+AE29+AE35+AE41+AE47+AE53</f>
        <v>5532</v>
      </c>
      <c r="AF59" s="144" t="n">
        <f aca="false">AF17+AF23+AF29+AF35+AF41+AF47+AF53</f>
        <v>1054.96748813124</v>
      </c>
      <c r="AG59" s="145" t="n">
        <f aca="false">AE59/AG55</f>
        <v>0.284567901234568</v>
      </c>
      <c r="AI59" s="146" t="n">
        <f aca="false">AI17+AI23+AI29+AI35+AI41+AI47+AI53</f>
        <v>4433</v>
      </c>
      <c r="AJ59" s="144" t="n">
        <f aca="false">AJ17+AJ23+AJ29+AJ35+AJ41+AJ47+AJ53</f>
        <v>1268.78225421493</v>
      </c>
      <c r="AK59" s="145" t="n">
        <f aca="false">AI59/AK55</f>
        <v>0.228034979423868</v>
      </c>
    </row>
    <row r="60" customFormat="false" ht="10.5" hidden="false" customHeight="false" outlineLevel="0" collapsed="false">
      <c r="A60" s="136"/>
      <c r="B60" s="148" t="s">
        <v>1451</v>
      </c>
      <c r="C60" s="149" t="n">
        <f aca="false">C18+C24+C30+C36+C42+C48+C54</f>
        <v>2006</v>
      </c>
      <c r="D60" s="150" t="n">
        <f aca="false">D18+D24+D30+D36+D42+D48+D54</f>
        <v>0</v>
      </c>
      <c r="E60" s="34" t="n">
        <f aca="false">C60/E55</f>
        <v>0.103189300411523</v>
      </c>
      <c r="F60" s="8"/>
      <c r="G60" s="151" t="n">
        <f aca="false">G18+G24+G30+G36+G42+G48+G54</f>
        <v>2369</v>
      </c>
      <c r="H60" s="150" t="n">
        <f aca="false">H18+H24+H30+H36+H42+H48+H54</f>
        <v>0</v>
      </c>
      <c r="I60" s="145" t="n">
        <f aca="false">G60/I55</f>
        <v>0.121862139917695</v>
      </c>
      <c r="J60" s="145"/>
      <c r="K60" s="151" t="n">
        <f aca="false">K18+K24+K30+K36+K42+K48+K54</f>
        <v>2486</v>
      </c>
      <c r="L60" s="150" t="n">
        <f aca="false">L18+L24+L30+L36+L42+L48+L54</f>
        <v>0</v>
      </c>
      <c r="M60" s="145" t="n">
        <f aca="false">K60/M55</f>
        <v>0.127880658436214</v>
      </c>
      <c r="O60" s="151" t="n">
        <f aca="false">O18+O24+O30+O36+O42+O48+O54</f>
        <v>2537</v>
      </c>
      <c r="P60" s="150" t="n">
        <f aca="false">P18+P24+P30+P36+P42+P48+P54</f>
        <v>0</v>
      </c>
      <c r="Q60" s="145" t="n">
        <f aca="false">O60/Q55</f>
        <v>0.130504115226337</v>
      </c>
      <c r="S60" s="151" t="n">
        <f aca="false">S18+S24+S30+S36+S42+S48+S54</f>
        <v>2581</v>
      </c>
      <c r="T60" s="150" t="n">
        <f aca="false">T18+T24+T30+T36+T42+T48+T54</f>
        <v>0</v>
      </c>
      <c r="U60" s="145" t="n">
        <f aca="false">S60/U55</f>
        <v>0.132767489711934</v>
      </c>
      <c r="W60" s="151" t="n">
        <f aca="false">W18+W24+W30+W36+W42+W48+W54</f>
        <v>2619</v>
      </c>
      <c r="X60" s="150" t="n">
        <f aca="false">X18+X24+X30+X36+X42+X48+X54</f>
        <v>0</v>
      </c>
      <c r="Y60" s="145" t="n">
        <f aca="false">W60/Y55</f>
        <v>0.134722222222222</v>
      </c>
      <c r="AA60" s="151" t="n">
        <f aca="false">AA18+AA24+AA30+AA36+AA42+AA48+AA54</f>
        <v>2656</v>
      </c>
      <c r="AB60" s="150" t="n">
        <f aca="false">AB18+AB24+AB30+AB36+AB42+AB48+AB54</f>
        <v>0</v>
      </c>
      <c r="AC60" s="145" t="n">
        <f aca="false">AA60/AC55</f>
        <v>0.136625514403292</v>
      </c>
      <c r="AE60" s="151" t="n">
        <f aca="false">AE18+AE24+AE30+AE36+AE42+AE48+AE54</f>
        <v>2686</v>
      </c>
      <c r="AF60" s="150" t="n">
        <f aca="false">AF18+AF24+AF30+AF36+AF42+AF48+AF54</f>
        <v>0</v>
      </c>
      <c r="AG60" s="145" t="n">
        <f aca="false">AE60/AG55</f>
        <v>0.138168724279835</v>
      </c>
      <c r="AI60" s="151" t="n">
        <f aca="false">AI18+AI24+AI30+AI36+AI42+AI48+AI54</f>
        <v>2705</v>
      </c>
      <c r="AJ60" s="150" t="n">
        <f aca="false">AJ18+AJ24+AJ30+AJ36+AJ42+AJ48+AJ54</f>
        <v>0</v>
      </c>
      <c r="AK60" s="145" t="n">
        <f aca="false">AI60/AK55</f>
        <v>0.139146090534979</v>
      </c>
    </row>
    <row r="62" customFormat="false" ht="10.5" hidden="false" customHeight="false" outlineLevel="0" collapsed="false">
      <c r="AF62" s="1" t="n">
        <f aca="false">AF55/AB55</f>
        <v>1.31115434645854</v>
      </c>
      <c r="AJ62" s="1" t="n">
        <f aca="false">AJ55/AF55</f>
        <v>1.29477451712415</v>
      </c>
    </row>
    <row r="63" customFormat="false" ht="10.5" hidden="false" customHeight="false" outlineLevel="0" collapsed="false">
      <c r="A63" s="2" t="s">
        <v>1452</v>
      </c>
      <c r="C63" s="7"/>
      <c r="D63" s="152" t="n">
        <v>4850</v>
      </c>
      <c r="E63" s="152"/>
      <c r="F63" s="152"/>
      <c r="G63" s="152"/>
      <c r="H63" s="152" t="n">
        <v>5000</v>
      </c>
      <c r="I63" s="152"/>
      <c r="J63" s="152"/>
      <c r="K63" s="152"/>
      <c r="L63" s="152" t="n">
        <v>5250</v>
      </c>
      <c r="M63" s="152"/>
      <c r="N63" s="152"/>
      <c r="O63" s="152"/>
      <c r="P63" s="152" t="n">
        <v>5500</v>
      </c>
      <c r="Q63" s="152"/>
      <c r="R63" s="152"/>
      <c r="S63" s="152"/>
      <c r="T63" s="152" t="n">
        <v>5750</v>
      </c>
      <c r="U63" s="152"/>
      <c r="V63" s="152"/>
      <c r="W63" s="152"/>
      <c r="X63" s="152" t="n">
        <v>6000</v>
      </c>
      <c r="Y63" s="152"/>
      <c r="Z63" s="152"/>
      <c r="AA63" s="152"/>
      <c r="AB63" s="152" t="n">
        <v>6250</v>
      </c>
      <c r="AC63" s="152"/>
      <c r="AD63" s="152"/>
      <c r="AE63" s="152"/>
      <c r="AF63" s="152" t="n">
        <v>6500</v>
      </c>
      <c r="AG63" s="152"/>
      <c r="AH63" s="152"/>
      <c r="AI63" s="152"/>
      <c r="AJ63" s="152" t="n">
        <v>6750</v>
      </c>
    </row>
    <row r="64" customFormat="false" ht="10.5" hidden="false" customHeight="false" outlineLevel="0" collapsed="false">
      <c r="A64" s="1" t="s">
        <v>1433</v>
      </c>
      <c r="C64" s="8"/>
      <c r="D64" s="34" t="n">
        <f aca="false">D13/D55</f>
        <v>0.261663286004057</v>
      </c>
      <c r="H64" s="34" t="n">
        <f aca="false">H13/H55</f>
        <v>0.293733057379787</v>
      </c>
      <c r="L64" s="34" t="n">
        <f aca="false">L13/L55</f>
        <v>0.275766360909188</v>
      </c>
      <c r="P64" s="34" t="n">
        <f aca="false">P13/P55</f>
        <v>0.215138718372807</v>
      </c>
      <c r="T64" s="34" t="n">
        <f aca="false">T13/T55</f>
        <v>0.182371936929776</v>
      </c>
      <c r="X64" s="34" t="n">
        <f aca="false">X13/X55</f>
        <v>0.150506857646681</v>
      </c>
      <c r="AB64" s="34" t="n">
        <f aca="false">AB13/AB55</f>
        <v>0.124288112573426</v>
      </c>
      <c r="AF64" s="34" t="n">
        <f aca="false">AF13/AF55</f>
        <v>0.109959754909552</v>
      </c>
      <c r="AJ64" s="34" t="n">
        <f aca="false">AJ13/AJ55</f>
        <v>0.0951168901379367</v>
      </c>
    </row>
    <row r="65" customFormat="false" ht="10.5" hidden="false" customHeight="false" outlineLevel="0" collapsed="false">
      <c r="A65" s="1" t="s">
        <v>1434</v>
      </c>
      <c r="C65" s="8"/>
      <c r="D65" s="34" t="n">
        <f aca="false">D19/D55</f>
        <v>0.148073022312373</v>
      </c>
      <c r="H65" s="34" t="n">
        <f aca="false">H19/H55</f>
        <v>0.14151040603469</v>
      </c>
      <c r="L65" s="34" t="n">
        <f aca="false">L19/L55</f>
        <v>0.156514863260179</v>
      </c>
      <c r="P65" s="34" t="n">
        <f aca="false">P19/P55</f>
        <v>0.180777816003817</v>
      </c>
      <c r="T65" s="34" t="n">
        <f aca="false">T19/T55</f>
        <v>0.19886504980611</v>
      </c>
      <c r="X65" s="34" t="n">
        <f aca="false">X19/X55</f>
        <v>0.208095339543527</v>
      </c>
      <c r="AB65" s="34" t="n">
        <f aca="false">AB19/AB55</f>
        <v>0.193109845606761</v>
      </c>
      <c r="AF65" s="34" t="n">
        <f aca="false">AF19/AF55</f>
        <v>0.182315891155834</v>
      </c>
      <c r="AJ65" s="34" t="n">
        <f aca="false">AJ19/AJ55</f>
        <v>0.167346945587479</v>
      </c>
    </row>
    <row r="66" customFormat="false" ht="10.5" hidden="false" customHeight="false" outlineLevel="0" collapsed="false">
      <c r="A66" s="1" t="s">
        <v>1435</v>
      </c>
      <c r="C66" s="8"/>
      <c r="D66" s="34" t="n">
        <f aca="false">D25/D55</f>
        <v>0.115618661257606</v>
      </c>
      <c r="H66" s="34" t="n">
        <f aca="false">H25/H55</f>
        <v>0.110578667717652</v>
      </c>
      <c r="L66" s="34" t="n">
        <f aca="false">L25/L55</f>
        <v>0.126130059355878</v>
      </c>
      <c r="P66" s="34" t="n">
        <f aca="false">P25/P55</f>
        <v>0.133327791134702</v>
      </c>
      <c r="T66" s="34" t="n">
        <f aca="false">T25/T55</f>
        <v>0.135101818447495</v>
      </c>
      <c r="X66" s="34" t="n">
        <f aca="false">X25/X55</f>
        <v>0.139996285147027</v>
      </c>
      <c r="AB66" s="34" t="n">
        <f aca="false">AB25/AB55</f>
        <v>0.139894424068634</v>
      </c>
      <c r="AF66" s="34" t="n">
        <f aca="false">AF25/AF55</f>
        <v>0.147758150044875</v>
      </c>
      <c r="AJ66" s="34" t="n">
        <f aca="false">AJ25/AJ55</f>
        <v>0.160857063420011</v>
      </c>
    </row>
    <row r="67" customFormat="false" ht="10.5" hidden="false" customHeight="false" outlineLevel="0" collapsed="false">
      <c r="A67" s="1" t="s">
        <v>1436</v>
      </c>
      <c r="D67" s="34" t="n">
        <f aca="false">D31/D55</f>
        <v>0.190669371196755</v>
      </c>
      <c r="H67" s="34" t="n">
        <f aca="false">H31/H55</f>
        <v>0.196088016973462</v>
      </c>
      <c r="L67" s="34" t="n">
        <f aca="false">L31/L55</f>
        <v>0.193398143774203</v>
      </c>
      <c r="P67" s="34" t="n">
        <f aca="false">P31/P55</f>
        <v>0.183884612903859</v>
      </c>
      <c r="T67" s="34" t="n">
        <f aca="false">T31/T55</f>
        <v>0.185792233993582</v>
      </c>
      <c r="X67" s="34" t="n">
        <f aca="false">X31/X55</f>
        <v>0.207416110890082</v>
      </c>
      <c r="AB67" s="34" t="n">
        <f aca="false">AB31/AB55</f>
        <v>0.208687393218554</v>
      </c>
      <c r="AF67" s="34" t="n">
        <f aca="false">AF31/AF55</f>
        <v>0.201009303039514</v>
      </c>
      <c r="AJ67" s="34" t="n">
        <f aca="false">AJ31/AJ55</f>
        <v>0.194455519615978</v>
      </c>
    </row>
    <row r="68" customFormat="false" ht="10.5" hidden="false" customHeight="false" outlineLevel="0" collapsed="false">
      <c r="A68" s="1" t="s">
        <v>1437</v>
      </c>
      <c r="C68" s="8"/>
      <c r="D68" s="34" t="n">
        <f aca="false">D37/D55</f>
        <v>0.109533468559838</v>
      </c>
      <c r="H68" s="34" t="n">
        <f aca="false">H37/H55</f>
        <v>0.102080428684146</v>
      </c>
      <c r="L68" s="34" t="n">
        <f aca="false">L37/L55</f>
        <v>0.103575275610558</v>
      </c>
      <c r="P68" s="34" t="n">
        <f aca="false">P37/P55</f>
        <v>0.126460533939696</v>
      </c>
      <c r="T68" s="34" t="n">
        <f aca="false">T37/T55</f>
        <v>0.1310953762804</v>
      </c>
      <c r="X68" s="34" t="n">
        <f aca="false">X37/X55</f>
        <v>0.124942781900275</v>
      </c>
      <c r="AB68" s="34" t="n">
        <f aca="false">AB37/AB55</f>
        <v>0.139390571324508</v>
      </c>
      <c r="AF68" s="34" t="n">
        <f aca="false">AF37/AF55</f>
        <v>0.132890174074585</v>
      </c>
      <c r="AJ68" s="34" t="n">
        <f aca="false">AJ37/AJ55</f>
        <v>0.132716225160476</v>
      </c>
    </row>
    <row r="69" customFormat="false" ht="10.5" hidden="false" customHeight="false" outlineLevel="0" collapsed="false">
      <c r="A69" s="1" t="s">
        <v>1438</v>
      </c>
      <c r="C69" s="8"/>
      <c r="D69" s="34" t="n">
        <f aca="false">D43/D55</f>
        <v>0.0851926977687627</v>
      </c>
      <c r="H69" s="34" t="n">
        <f aca="false">H43/H55</f>
        <v>0.0752775960096805</v>
      </c>
      <c r="L69" s="34" t="n">
        <f aca="false">L43/L55</f>
        <v>0.0686905491465636</v>
      </c>
      <c r="P69" s="34" t="n">
        <f aca="false">P43/P55</f>
        <v>0.0762845755989315</v>
      </c>
      <c r="T69" s="34" t="n">
        <f aca="false">T43/T55</f>
        <v>0.0794066636429594</v>
      </c>
      <c r="X69" s="34" t="n">
        <f aca="false">X43/X55</f>
        <v>0.0793088272948984</v>
      </c>
      <c r="AB69" s="34" t="n">
        <f aca="false">AB43/AB55</f>
        <v>0.0883990981748442</v>
      </c>
      <c r="AF69" s="34" t="n">
        <f aca="false">AF43/AF55</f>
        <v>0.107835831174775</v>
      </c>
      <c r="AJ69" s="34" t="n">
        <f aca="false">AJ43/AJ55</f>
        <v>0.11849504048549</v>
      </c>
    </row>
    <row r="70" customFormat="false" ht="10.5" hidden="false" customHeight="false" outlineLevel="0" collapsed="false">
      <c r="A70" s="1" t="s">
        <v>1439</v>
      </c>
      <c r="C70" s="8"/>
      <c r="D70" s="34" t="n">
        <f aca="false">D49/D55</f>
        <v>0.0892494929006085</v>
      </c>
      <c r="H70" s="34" t="n">
        <f aca="false">H49/H55</f>
        <v>0.0807318272005824</v>
      </c>
      <c r="L70" s="34" t="n">
        <f aca="false">L49/L55</f>
        <v>0.0759247479434296</v>
      </c>
      <c r="P70" s="34" t="n">
        <f aca="false">P49/P55</f>
        <v>0.0841259520461877</v>
      </c>
      <c r="T70" s="34" t="n">
        <f aca="false">T49/T55</f>
        <v>0.0873669208996774</v>
      </c>
      <c r="X70" s="34" t="n">
        <f aca="false">X49/X55</f>
        <v>0.0897337975775094</v>
      </c>
      <c r="AB70" s="34" t="n">
        <f aca="false">AB49/AB55</f>
        <v>0.106230555033272</v>
      </c>
      <c r="AF70" s="34" t="n">
        <f aca="false">AF49/AF55</f>
        <v>0.118230895600866</v>
      </c>
      <c r="AJ70" s="34" t="n">
        <f aca="false">AJ49/AJ55</f>
        <v>0.131012315592631</v>
      </c>
    </row>
    <row r="71" customFormat="false" ht="10.5" hidden="false" customHeight="false" outlineLevel="0" collapsed="false">
      <c r="C71" s="8"/>
      <c r="H71" s="33"/>
      <c r="L71" s="33"/>
    </row>
    <row r="72" customFormat="false" ht="10.5" hidden="false" customHeight="false" outlineLevel="0" collapsed="false">
      <c r="A72" s="2" t="s">
        <v>1453</v>
      </c>
      <c r="C72" s="8"/>
      <c r="H72" s="33"/>
      <c r="L72" s="33"/>
    </row>
    <row r="73" customFormat="false" ht="10.5" hidden="false" customHeight="false" outlineLevel="0" collapsed="false">
      <c r="A73" s="143" t="s">
        <v>1447</v>
      </c>
      <c r="D73" s="34" t="n">
        <f aca="false">D56/D55</f>
        <v>0</v>
      </c>
      <c r="H73" s="34" t="n">
        <f aca="false">H56/H55</f>
        <v>0</v>
      </c>
      <c r="L73" s="34" t="n">
        <f aca="false">L56/L55</f>
        <v>0.138726694526843</v>
      </c>
      <c r="P73" s="34" t="n">
        <f aca="false">P56/P55</f>
        <v>0.18928088269531</v>
      </c>
      <c r="T73" s="34" t="n">
        <f aca="false">T56/T55</f>
        <v>0.185714955538115</v>
      </c>
      <c r="X73" s="34" t="n">
        <f aca="false">X56/X55</f>
        <v>0.225879784618752</v>
      </c>
      <c r="AB73" s="34" t="n">
        <f aca="false">AB56/AB55</f>
        <v>0.252874312670739</v>
      </c>
      <c r="AF73" s="34" t="n">
        <f aca="false">AF56/AF55</f>
        <v>0.265893823963885</v>
      </c>
      <c r="AJ73" s="34" t="n">
        <f aca="false">AJ56/AJ55</f>
        <v>0.312103852446974</v>
      </c>
    </row>
    <row r="74" customFormat="false" ht="10.5" hidden="false" customHeight="false" outlineLevel="0" collapsed="false">
      <c r="A74" s="143" t="s">
        <v>1448</v>
      </c>
      <c r="C74" s="8"/>
      <c r="D74" s="34" t="n">
        <f aca="false">D57/D55</f>
        <v>0.478701825557809</v>
      </c>
      <c r="E74" s="38"/>
      <c r="H74" s="34" t="n">
        <f aca="false">H57/H55</f>
        <v>0.488520180275843</v>
      </c>
      <c r="I74" s="38"/>
      <c r="J74" s="38"/>
      <c r="L74" s="34" t="n">
        <f aca="false">L57/L55</f>
        <v>0.417667150016141</v>
      </c>
      <c r="P74" s="34" t="n">
        <f aca="false">P57/P55</f>
        <v>0.45018801662932</v>
      </c>
      <c r="T74" s="34" t="n">
        <f aca="false">T57/T55</f>
        <v>0.35183819269835</v>
      </c>
      <c r="X74" s="34" t="n">
        <f aca="false">X57/X55</f>
        <v>0.350484574400849</v>
      </c>
      <c r="AB74" s="34" t="n">
        <f aca="false">AB57/AB55</f>
        <v>0.397537325561957</v>
      </c>
      <c r="AF74" s="34" t="n">
        <f aca="false">AF57/AF55</f>
        <v>0.416288523244711</v>
      </c>
      <c r="AJ74" s="34" t="n">
        <f aca="false">AJ57/AJ55</f>
        <v>0.426390567298869</v>
      </c>
    </row>
    <row r="75" customFormat="false" ht="10.5" hidden="false" customHeight="false" outlineLevel="0" collapsed="false">
      <c r="A75" s="143" t="s">
        <v>1449</v>
      </c>
      <c r="B75" s="153"/>
      <c r="C75" s="153"/>
      <c r="D75" s="34" t="n">
        <f aca="false">D58/D55</f>
        <v>0.292089249492901</v>
      </c>
      <c r="E75" s="154"/>
      <c r="F75" s="22"/>
      <c r="G75" s="22"/>
      <c r="H75" s="34" t="n">
        <f aca="false">H58/H55</f>
        <v>0.318467590649446</v>
      </c>
      <c r="I75" s="154"/>
      <c r="J75" s="154"/>
      <c r="L75" s="34" t="n">
        <f aca="false">L58/L55</f>
        <v>0.326040146895339</v>
      </c>
      <c r="P75" s="34" t="n">
        <f aca="false">P58/P55</f>
        <v>0.290382914487563</v>
      </c>
      <c r="T75" s="34" t="n">
        <f aca="false">T58/T55</f>
        <v>0.380127821358668</v>
      </c>
      <c r="X75" s="34" t="n">
        <f aca="false">X58/X55</f>
        <v>0.348629075026094</v>
      </c>
      <c r="AB75" s="34" t="n">
        <f aca="false">AB58/AB55</f>
        <v>0.288535592034961</v>
      </c>
      <c r="AF75" s="34" t="n">
        <f aca="false">AF58/AF55</f>
        <v>0.252739532423897</v>
      </c>
      <c r="AJ75" s="34" t="n">
        <f aca="false">AJ58/AJ55</f>
        <v>0.201056614117632</v>
      </c>
    </row>
    <row r="76" customFormat="false" ht="10.5" hidden="false" customHeight="false" outlineLevel="0" collapsed="false">
      <c r="A76" s="143" t="s">
        <v>1450</v>
      </c>
      <c r="B76" s="153"/>
      <c r="C76" s="153"/>
      <c r="D76" s="34" t="n">
        <f aca="false">D59/D55</f>
        <v>0.22920892494929</v>
      </c>
      <c r="E76" s="22"/>
      <c r="F76" s="22"/>
      <c r="G76" s="153"/>
      <c r="H76" s="34" t="n">
        <f aca="false">H59/H55</f>
        <v>0.193012229074712</v>
      </c>
      <c r="K76" s="153"/>
      <c r="L76" s="34" t="n">
        <f aca="false">L59/L55</f>
        <v>0.117566008561677</v>
      </c>
      <c r="P76" s="34" t="n">
        <f aca="false">P59/P55</f>
        <v>0.0701481861878067</v>
      </c>
      <c r="T76" s="34" t="n">
        <f aca="false">T59/T55</f>
        <v>0.0823190304048666</v>
      </c>
      <c r="X76" s="34" t="n">
        <f aca="false">X59/X55</f>
        <v>0.075006565954305</v>
      </c>
      <c r="AB76" s="34" t="n">
        <f aca="false">AB59/AB55</f>
        <v>0.0610527697323431</v>
      </c>
      <c r="AF76" s="34" t="n">
        <f aca="false">AF59/AF55</f>
        <v>0.0650781203675069</v>
      </c>
      <c r="AJ76" s="34" t="n">
        <f aca="false">AJ59/AJ55</f>
        <v>0.0604489661365253</v>
      </c>
    </row>
    <row r="77" customFormat="false" ht="10.5" hidden="false" customHeight="false" outlineLevel="0" collapsed="false">
      <c r="A77" s="143" t="s">
        <v>1451</v>
      </c>
      <c r="B77" s="153"/>
      <c r="C77" s="153"/>
      <c r="D77" s="34" t="n">
        <f aca="false">D60/D55</f>
        <v>0</v>
      </c>
      <c r="E77" s="22"/>
      <c r="F77" s="22"/>
      <c r="G77" s="22"/>
      <c r="H77" s="34" t="n">
        <f aca="false">H60/H55</f>
        <v>0</v>
      </c>
      <c r="L77" s="34" t="n">
        <f aca="false">L60/L55</f>
        <v>0</v>
      </c>
      <c r="P77" s="34" t="n">
        <f aca="false">P60/P55</f>
        <v>0</v>
      </c>
      <c r="T77" s="34" t="n">
        <f aca="false">T60/T55</f>
        <v>0</v>
      </c>
      <c r="X77" s="34" t="n">
        <f aca="false">X60/X55</f>
        <v>0</v>
      </c>
      <c r="AB77" s="34" t="n">
        <f aca="false">AB60/AB55</f>
        <v>0</v>
      </c>
      <c r="AF77" s="34" t="n">
        <f aca="false">AF60/AF55</f>
        <v>0</v>
      </c>
      <c r="AJ77" s="34" t="n">
        <f aca="false">AJ60/AJ55</f>
        <v>0</v>
      </c>
    </row>
    <row r="78" customFormat="false" ht="10.5" hidden="false" customHeight="false" outlineLevel="0" collapsed="false">
      <c r="L78" s="33"/>
    </row>
    <row r="79" customFormat="false" ht="10.5" hidden="false" customHeight="false" outlineLevel="0" collapsed="false">
      <c r="A79" s="1" t="s">
        <v>1454</v>
      </c>
      <c r="C79" s="8"/>
      <c r="D79" s="33" t="n">
        <f aca="false">D55/(C55-C60)</f>
        <v>0.028278077320179</v>
      </c>
      <c r="G79" s="8"/>
      <c r="H79" s="33" t="n">
        <f aca="false">H55/(G55-G60)</f>
        <v>0.0436350551863568</v>
      </c>
      <c r="L79" s="33" t="n">
        <f aca="false">L55/(K55-K60)</f>
        <v>0.084609837163107</v>
      </c>
      <c r="P79" s="33" t="n">
        <f aca="false">P55/(O55-O60)</f>
        <v>0.155122119887063</v>
      </c>
      <c r="T79" s="33" t="n">
        <f aca="false">T55/(S55-S60)</f>
        <v>0.317601413272484</v>
      </c>
      <c r="X79" s="33" t="n">
        <f aca="false">X55/(W55-W60)</f>
        <v>0.502038994746323</v>
      </c>
      <c r="AB79" s="33" t="n">
        <f aca="false">AB55/(AA55-AA60)</f>
        <v>0.736639130743944</v>
      </c>
      <c r="AF79" s="33" t="n">
        <f aca="false">AF55/(AE55-AE60)</f>
        <v>0.967577061335212</v>
      </c>
      <c r="AJ79" s="33" t="n">
        <f aca="false">AJ55/(AI55-AI60)</f>
        <v>1.25421647602025</v>
      </c>
    </row>
    <row r="80" customFormat="false" ht="10.5" hidden="false" customHeight="false" outlineLevel="0" collapsed="false">
      <c r="C80" s="8"/>
      <c r="H80" s="33"/>
      <c r="L80" s="33"/>
    </row>
    <row r="81" customFormat="false" ht="10.5" hidden="false" customHeight="false" outlineLevel="0" collapsed="false">
      <c r="L81" s="33"/>
    </row>
    <row r="82" customFormat="false" ht="10.5" hidden="false" customHeight="false" outlineLevel="0" collapsed="false">
      <c r="C82" s="8"/>
      <c r="H82" s="33"/>
      <c r="L82" s="33"/>
    </row>
  </sheetData>
  <mergeCells count="8">
    <mergeCell ref="A13:A18"/>
    <mergeCell ref="A19:A24"/>
    <mergeCell ref="A25:A30"/>
    <mergeCell ref="A31:A36"/>
    <mergeCell ref="A37:A42"/>
    <mergeCell ref="A43:A48"/>
    <mergeCell ref="A49:A54"/>
    <mergeCell ref="A55:A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Q41" activeCellId="0" sqref="Q4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61"/>
    <col collapsed="false" customWidth="true" hidden="false" outlineLevel="0" max="3" min="3" style="1" width="8.61"/>
    <col collapsed="false" customWidth="true" hidden="false" outlineLevel="0" max="4" min="4" style="1" width="11.61"/>
    <col collapsed="false" customWidth="true" hidden="false" outlineLevel="0" max="6" min="5" style="20" width="6.61"/>
    <col collapsed="false" customWidth="true" hidden="false" outlineLevel="0" max="7" min="7" style="20" width="5.61"/>
    <col collapsed="false" customWidth="true" hidden="false" outlineLevel="0" max="8" min="8" style="1" width="2.62"/>
    <col collapsed="false" customWidth="true" hidden="false" outlineLevel="0" max="17" min="9" style="33" width="7.12"/>
    <col collapsed="false" customWidth="true" hidden="false" outlineLevel="0" max="18" min="18" style="1" width="2.62"/>
    <col collapsed="false" customWidth="true" hidden="false" outlineLevel="0" max="27" min="19" style="1" width="6.11"/>
    <col collapsed="false" customWidth="true" hidden="false" outlineLevel="0" max="28" min="28" style="1" width="4.62"/>
    <col collapsed="false" customWidth="false" hidden="false" outlineLevel="0" max="257" min="29" style="1" width="8.99"/>
  </cols>
  <sheetData>
    <row r="1" customFormat="false" ht="10.5" hidden="false" customHeight="false" outlineLevel="0" collapsed="false">
      <c r="B1" s="2"/>
      <c r="C1" s="2"/>
      <c r="D1" s="2"/>
      <c r="E1" s="5"/>
      <c r="F1" s="5"/>
      <c r="G1" s="5" t="s">
        <v>1455</v>
      </c>
      <c r="H1" s="2"/>
      <c r="I1" s="36" t="s">
        <v>1456</v>
      </c>
      <c r="S1" s="2" t="s">
        <v>1457</v>
      </c>
    </row>
    <row r="2" customFormat="false" ht="10.5" hidden="false" customHeight="false" outlineLevel="0" collapsed="false">
      <c r="B2" s="2" t="s">
        <v>1458</v>
      </c>
      <c r="C2" s="2" t="s">
        <v>1430</v>
      </c>
      <c r="D2" s="2" t="s">
        <v>836</v>
      </c>
      <c r="E2" s="5" t="s">
        <v>180</v>
      </c>
      <c r="F2" s="5" t="s">
        <v>1318</v>
      </c>
      <c r="G2" s="5" t="s">
        <v>1457</v>
      </c>
      <c r="H2" s="2"/>
      <c r="I2" s="135" t="s">
        <v>129</v>
      </c>
      <c r="J2" s="135" t="s">
        <v>135</v>
      </c>
      <c r="K2" s="135" t="s">
        <v>145</v>
      </c>
      <c r="L2" s="135" t="s">
        <v>1440</v>
      </c>
      <c r="M2" s="135" t="s">
        <v>1441</v>
      </c>
      <c r="N2" s="135" t="s">
        <v>1442</v>
      </c>
      <c r="O2" s="135" t="s">
        <v>1443</v>
      </c>
      <c r="P2" s="135" t="s">
        <v>1444</v>
      </c>
      <c r="Q2" s="135" t="s">
        <v>1445</v>
      </c>
      <c r="S2" s="5" t="s">
        <v>129</v>
      </c>
      <c r="T2" s="5" t="s">
        <v>135</v>
      </c>
      <c r="U2" s="5" t="s">
        <v>145</v>
      </c>
      <c r="V2" s="5" t="s">
        <v>1440</v>
      </c>
      <c r="W2" s="5" t="s">
        <v>1441</v>
      </c>
      <c r="X2" s="5" t="s">
        <v>1442</v>
      </c>
      <c r="Y2" s="5" t="s">
        <v>1443</v>
      </c>
      <c r="Z2" s="5" t="s">
        <v>1444</v>
      </c>
      <c r="AA2" s="5" t="s">
        <v>1445</v>
      </c>
    </row>
    <row r="3" customFormat="false" ht="10.5" hidden="false" customHeight="false" outlineLevel="0" collapsed="false">
      <c r="B3" s="1" t="s">
        <v>159</v>
      </c>
      <c r="C3" s="1" t="s">
        <v>1433</v>
      </c>
      <c r="D3" s="1" t="s">
        <v>1459</v>
      </c>
      <c r="E3" s="20" t="n">
        <v>4774</v>
      </c>
      <c r="F3" s="20" t="s">
        <v>513</v>
      </c>
      <c r="G3" s="32" t="n">
        <v>870</v>
      </c>
      <c r="I3" s="33" t="n">
        <v>53</v>
      </c>
      <c r="J3" s="33" t="n">
        <v>98</v>
      </c>
      <c r="K3" s="33" t="n">
        <v>152</v>
      </c>
      <c r="L3" s="33" t="n">
        <v>268</v>
      </c>
      <c r="M3" s="33" t="n">
        <v>588</v>
      </c>
      <c r="N3" s="33" t="n">
        <v>888</v>
      </c>
      <c r="O3" s="33" t="n">
        <v>1201</v>
      </c>
      <c r="P3" s="33" t="n">
        <v>1520</v>
      </c>
      <c r="Q3" s="33" t="n">
        <v>1923</v>
      </c>
      <c r="S3" s="8" t="n">
        <v>13</v>
      </c>
      <c r="T3" s="1" t="n">
        <v>15</v>
      </c>
      <c r="U3" s="1" t="n">
        <v>26</v>
      </c>
      <c r="V3" s="1" t="n">
        <v>70</v>
      </c>
      <c r="W3" s="1" t="n">
        <v>168</v>
      </c>
      <c r="X3" s="1" t="n">
        <f aca="false">W3+60</f>
        <v>228</v>
      </c>
      <c r="Y3" s="1" t="n">
        <v>298</v>
      </c>
      <c r="Z3" s="1" t="n">
        <v>598</v>
      </c>
      <c r="AA3" s="1" t="n">
        <v>871</v>
      </c>
    </row>
    <row r="4" customFormat="false" ht="10.5" hidden="false" customHeight="false" outlineLevel="0" collapsed="false">
      <c r="B4" s="1" t="s">
        <v>67</v>
      </c>
      <c r="C4" s="1" t="s">
        <v>1460</v>
      </c>
      <c r="D4" s="1" t="s">
        <v>1461</v>
      </c>
      <c r="E4" s="20" t="n">
        <v>4773</v>
      </c>
      <c r="F4" s="20" t="s">
        <v>513</v>
      </c>
      <c r="G4" s="32" t="n">
        <v>1470</v>
      </c>
      <c r="I4" s="33" t="n">
        <v>39</v>
      </c>
      <c r="J4" s="33" t="n">
        <v>86</v>
      </c>
      <c r="K4" s="33" t="n">
        <v>205</v>
      </c>
      <c r="L4" s="33" t="n">
        <v>469</v>
      </c>
      <c r="M4" s="33" t="n">
        <v>719</v>
      </c>
      <c r="N4" s="33" t="n">
        <v>1219</v>
      </c>
      <c r="O4" s="33" t="n">
        <v>1623</v>
      </c>
      <c r="P4" s="33" t="n">
        <v>2178</v>
      </c>
      <c r="Q4" s="33" t="n">
        <v>2924</v>
      </c>
      <c r="S4" s="8" t="n">
        <v>64</v>
      </c>
      <c r="T4" s="1" t="n">
        <v>80</v>
      </c>
      <c r="U4" s="1" t="n">
        <v>136</v>
      </c>
      <c r="V4" s="1" t="n">
        <v>237</v>
      </c>
      <c r="W4" s="1" t="n">
        <v>428</v>
      </c>
      <c r="X4" s="1" t="n">
        <v>649</v>
      </c>
      <c r="Y4" s="1" t="n">
        <v>897</v>
      </c>
      <c r="Z4" s="1" t="n">
        <v>1159</v>
      </c>
      <c r="AA4" s="1" t="n">
        <v>1464</v>
      </c>
    </row>
    <row r="5" customFormat="false" ht="10.5" hidden="false" customHeight="false" outlineLevel="0" collapsed="false">
      <c r="B5" s="155" t="s">
        <v>1462</v>
      </c>
      <c r="C5" s="156" t="s">
        <v>1434</v>
      </c>
      <c r="D5" s="156" t="s">
        <v>1463</v>
      </c>
      <c r="E5" s="157" t="n">
        <v>4760</v>
      </c>
      <c r="F5" s="157" t="s">
        <v>513</v>
      </c>
      <c r="G5" s="158" t="n">
        <v>30</v>
      </c>
      <c r="H5" s="156"/>
      <c r="I5" s="159" t="n">
        <v>3</v>
      </c>
      <c r="J5" s="159" t="n">
        <v>5</v>
      </c>
      <c r="K5" s="159" t="n">
        <v>9</v>
      </c>
      <c r="L5" s="159" t="n">
        <v>13</v>
      </c>
      <c r="M5" s="159" t="n">
        <v>17.2</v>
      </c>
      <c r="N5" s="159" t="n">
        <v>19.2</v>
      </c>
      <c r="O5" s="159" t="n">
        <v>21.2</v>
      </c>
      <c r="P5" s="159" t="n">
        <v>23.3</v>
      </c>
      <c r="Q5" s="159" t="n">
        <v>25.2</v>
      </c>
      <c r="R5" s="156"/>
      <c r="S5" s="156" t="n">
        <v>25</v>
      </c>
      <c r="T5" s="156" t="n">
        <v>25</v>
      </c>
      <c r="U5" s="156" t="n">
        <v>26</v>
      </c>
      <c r="V5" s="156" t="n">
        <v>27</v>
      </c>
      <c r="W5" s="156" t="n">
        <v>27</v>
      </c>
      <c r="X5" s="156" t="n">
        <v>28</v>
      </c>
      <c r="Y5" s="156" t="n">
        <v>28</v>
      </c>
      <c r="Z5" s="156" t="n">
        <v>29</v>
      </c>
      <c r="AA5" s="160" t="n">
        <v>30</v>
      </c>
    </row>
    <row r="6" customFormat="false" ht="10.5" hidden="false" customHeight="false" outlineLevel="0" collapsed="false">
      <c r="B6" s="161" t="s">
        <v>1464</v>
      </c>
      <c r="C6" s="162" t="s">
        <v>1434</v>
      </c>
      <c r="D6" s="163" t="s">
        <v>1465</v>
      </c>
      <c r="E6" s="163" t="s">
        <v>1465</v>
      </c>
      <c r="F6" s="163" t="s">
        <v>513</v>
      </c>
      <c r="G6" s="164" t="n">
        <v>42</v>
      </c>
      <c r="H6" s="162"/>
      <c r="I6" s="165" t="n">
        <f aca="false">Races!I28+Races!I31</f>
        <v>9.15</v>
      </c>
      <c r="J6" s="165" t="n">
        <f aca="false">Races!J28+Races!J31</f>
        <v>10.6</v>
      </c>
      <c r="K6" s="165" t="n">
        <f aca="false">Races!K28+Races!K31</f>
        <v>13</v>
      </c>
      <c r="L6" s="165" t="n">
        <v>16.3</v>
      </c>
      <c r="M6" s="165" t="n">
        <v>20.3</v>
      </c>
      <c r="N6" s="165" t="n">
        <f aca="false">22.2+2.1</f>
        <v>24.3</v>
      </c>
      <c r="O6" s="165" t="n">
        <f aca="false">25.3+4.5</f>
        <v>29.8</v>
      </c>
      <c r="P6" s="165" t="n">
        <v>33.5</v>
      </c>
      <c r="Q6" s="165" t="n">
        <v>37.4</v>
      </c>
      <c r="R6" s="162"/>
      <c r="S6" s="166" t="n">
        <f aca="false">Races!S28+Races!S31</f>
        <v>36</v>
      </c>
      <c r="T6" s="166" t="n">
        <f aca="false">Races!T28+Races!T31</f>
        <v>36</v>
      </c>
      <c r="U6" s="166" t="n">
        <f aca="false">Races!U28+Races!U31</f>
        <v>36</v>
      </c>
      <c r="V6" s="162" t="n">
        <v>37</v>
      </c>
      <c r="W6" s="162" t="n">
        <v>37</v>
      </c>
      <c r="X6" s="162" t="n">
        <v>40</v>
      </c>
      <c r="Y6" s="162" t="n">
        <v>41</v>
      </c>
      <c r="Z6" s="162" t="n">
        <v>42</v>
      </c>
      <c r="AA6" s="167" t="n">
        <v>42</v>
      </c>
    </row>
    <row r="7" customFormat="false" ht="10.5" hidden="false" customHeight="false" outlineLevel="0" collapsed="false">
      <c r="B7" s="1" t="s">
        <v>1466</v>
      </c>
      <c r="C7" s="1" t="s">
        <v>1437</v>
      </c>
      <c r="D7" s="1" t="s">
        <v>1467</v>
      </c>
      <c r="E7" s="20" t="n">
        <v>4823</v>
      </c>
      <c r="F7" s="20" t="s">
        <v>513</v>
      </c>
      <c r="G7" s="32" t="n">
        <v>260</v>
      </c>
      <c r="I7" s="33" t="n">
        <v>0.2</v>
      </c>
      <c r="J7" s="33" t="n">
        <v>0.3</v>
      </c>
      <c r="K7" s="33" t="n">
        <v>3.5</v>
      </c>
      <c r="L7" s="33" t="n">
        <v>29</v>
      </c>
      <c r="M7" s="33" t="n">
        <v>128</v>
      </c>
      <c r="N7" s="33" t="n">
        <v>146</v>
      </c>
      <c r="O7" s="33" t="n">
        <v>192</v>
      </c>
      <c r="P7" s="33" t="n">
        <v>221</v>
      </c>
      <c r="Q7" s="33" t="n">
        <v>256</v>
      </c>
      <c r="S7" s="1" t="n">
        <v>2</v>
      </c>
      <c r="T7" s="1" t="n">
        <v>2</v>
      </c>
      <c r="U7" s="1" t="n">
        <v>10</v>
      </c>
      <c r="V7" s="1" t="n">
        <v>43</v>
      </c>
      <c r="W7" s="1" t="n">
        <v>155</v>
      </c>
      <c r="X7" s="1" t="n">
        <v>170</v>
      </c>
      <c r="Y7" s="1" t="n">
        <v>204</v>
      </c>
      <c r="Z7" s="1" t="n">
        <v>239</v>
      </c>
      <c r="AA7" s="1" t="n">
        <v>326</v>
      </c>
    </row>
    <row r="8" customFormat="false" ht="10.5" hidden="false" customHeight="false" outlineLevel="0" collapsed="false">
      <c r="B8" s="1" t="s">
        <v>91</v>
      </c>
      <c r="C8" s="1" t="s">
        <v>1436</v>
      </c>
      <c r="D8" s="1" t="s">
        <v>1468</v>
      </c>
      <c r="E8" s="20" t="n">
        <v>4842</v>
      </c>
      <c r="F8" s="20" t="s">
        <v>513</v>
      </c>
      <c r="G8" s="32" t="n">
        <v>163</v>
      </c>
      <c r="I8" s="33" t="n">
        <v>27.5</v>
      </c>
      <c r="J8" s="33" t="n">
        <v>49</v>
      </c>
      <c r="K8" s="33" t="n">
        <v>100</v>
      </c>
      <c r="L8" s="33" t="n">
        <v>165</v>
      </c>
      <c r="M8" s="33" t="n">
        <v>184</v>
      </c>
      <c r="N8" s="33" t="n">
        <v>205</v>
      </c>
      <c r="O8" s="33" t="n">
        <v>230</v>
      </c>
      <c r="P8" s="33" t="n">
        <v>255</v>
      </c>
      <c r="Q8" s="33" t="n">
        <v>280</v>
      </c>
      <c r="S8" s="1" t="n">
        <v>160</v>
      </c>
      <c r="T8" s="1" t="n">
        <v>163</v>
      </c>
      <c r="U8" s="1" t="n">
        <v>163</v>
      </c>
      <c r="V8" s="1" t="n">
        <v>163</v>
      </c>
      <c r="W8" s="1" t="n">
        <v>163</v>
      </c>
      <c r="X8" s="1" t="n">
        <v>163</v>
      </c>
      <c r="Y8" s="1" t="n">
        <v>163</v>
      </c>
      <c r="Z8" s="1" t="n">
        <v>163</v>
      </c>
      <c r="AA8" s="1" t="n">
        <v>163</v>
      </c>
    </row>
    <row r="9" customFormat="false" ht="10.5" hidden="false" customHeight="false" outlineLevel="0" collapsed="false">
      <c r="B9" s="1" t="s">
        <v>1469</v>
      </c>
      <c r="C9" s="1" t="s">
        <v>1436</v>
      </c>
      <c r="D9" s="20" t="s">
        <v>1465</v>
      </c>
      <c r="E9" s="20" t="s">
        <v>1465</v>
      </c>
      <c r="F9" s="20" t="s">
        <v>513</v>
      </c>
      <c r="G9" s="32" t="n">
        <v>660</v>
      </c>
      <c r="W9" s="1" t="n">
        <v>132</v>
      </c>
      <c r="X9" s="1" t="n">
        <v>350</v>
      </c>
      <c r="Y9" s="1" t="n">
        <v>503</v>
      </c>
      <c r="Z9" s="1" t="n">
        <v>582</v>
      </c>
      <c r="AA9" s="1" t="n">
        <v>730</v>
      </c>
    </row>
    <row r="10" customFormat="false" ht="10.5" hidden="false" customHeight="false" outlineLevel="0" collapsed="false">
      <c r="B10" s="155" t="s">
        <v>1470</v>
      </c>
      <c r="C10" s="156" t="s">
        <v>1435</v>
      </c>
      <c r="D10" s="156" t="s">
        <v>1471</v>
      </c>
      <c r="E10" s="157" t="n">
        <v>4764</v>
      </c>
      <c r="F10" s="157" t="s">
        <v>513</v>
      </c>
      <c r="G10" s="158" t="n">
        <v>60</v>
      </c>
      <c r="H10" s="156"/>
      <c r="I10" s="159" t="n">
        <v>8.5</v>
      </c>
      <c r="J10" s="159" t="n">
        <v>14</v>
      </c>
      <c r="K10" s="159" t="n">
        <v>34</v>
      </c>
      <c r="L10" s="159" t="n">
        <v>62</v>
      </c>
      <c r="M10" s="159" t="n">
        <v>109</v>
      </c>
      <c r="N10" s="159" t="n">
        <v>120</v>
      </c>
      <c r="O10" s="159" t="n">
        <v>138</v>
      </c>
      <c r="P10" s="159" t="n">
        <v>155</v>
      </c>
      <c r="Q10" s="159" t="n">
        <v>173</v>
      </c>
      <c r="R10" s="156"/>
      <c r="S10" s="156" t="n">
        <v>20</v>
      </c>
      <c r="T10" s="156" t="n">
        <v>21</v>
      </c>
      <c r="U10" s="156" t="n">
        <v>23</v>
      </c>
      <c r="V10" s="156" t="n">
        <v>27</v>
      </c>
      <c r="W10" s="156" t="n">
        <v>34</v>
      </c>
      <c r="X10" s="156" t="n">
        <v>38</v>
      </c>
      <c r="Y10" s="156" t="n">
        <v>48</v>
      </c>
      <c r="Z10" s="156" t="n">
        <v>55</v>
      </c>
      <c r="AA10" s="160" t="n">
        <v>60</v>
      </c>
    </row>
    <row r="11" customFormat="false" ht="10.5" hidden="false" customHeight="false" outlineLevel="0" collapsed="false">
      <c r="B11" s="161" t="s">
        <v>1472</v>
      </c>
      <c r="C11" s="162" t="s">
        <v>1435</v>
      </c>
      <c r="D11" s="163" t="s">
        <v>1465</v>
      </c>
      <c r="E11" s="163" t="s">
        <v>1465</v>
      </c>
      <c r="F11" s="163" t="s">
        <v>513</v>
      </c>
      <c r="G11" s="164" t="n">
        <v>60</v>
      </c>
      <c r="H11" s="162"/>
      <c r="I11" s="165" t="n">
        <f aca="false">Races!I17</f>
        <v>16.35</v>
      </c>
      <c r="J11" s="165" t="n">
        <f aca="false">Races!J17</f>
        <v>25</v>
      </c>
      <c r="K11" s="165" t="n">
        <f aca="false">Races!K17</f>
        <v>39</v>
      </c>
      <c r="L11" s="165" t="n">
        <v>55</v>
      </c>
      <c r="M11" s="165" t="n">
        <v>72</v>
      </c>
      <c r="N11" s="165" t="n">
        <v>82</v>
      </c>
      <c r="O11" s="165" t="n">
        <v>91</v>
      </c>
      <c r="P11" s="165" t="n">
        <v>105</v>
      </c>
      <c r="Q11" s="165" t="n">
        <v>120</v>
      </c>
      <c r="R11" s="162"/>
      <c r="S11" s="166" t="n">
        <f aca="false">Races!S17</f>
        <v>54</v>
      </c>
      <c r="T11" s="166" t="n">
        <f aca="false">Races!T17</f>
        <v>54</v>
      </c>
      <c r="U11" s="166" t="n">
        <f aca="false">Races!U17</f>
        <v>54</v>
      </c>
      <c r="V11" s="162" t="n">
        <v>55</v>
      </c>
      <c r="W11" s="162" t="n">
        <v>55</v>
      </c>
      <c r="X11" s="162" t="n">
        <v>57</v>
      </c>
      <c r="Y11" s="162" t="n">
        <v>58</v>
      </c>
      <c r="Z11" s="162" t="n">
        <v>59</v>
      </c>
      <c r="AA11" s="167" t="n">
        <v>60</v>
      </c>
    </row>
    <row r="12" customFormat="false" ht="10.5" hidden="false" customHeight="false" outlineLevel="0" collapsed="false">
      <c r="B12" s="1" t="s">
        <v>1313</v>
      </c>
      <c r="C12" s="1" t="s">
        <v>1434</v>
      </c>
      <c r="D12" s="1" t="s">
        <v>1473</v>
      </c>
      <c r="E12" s="20" t="n">
        <v>6248</v>
      </c>
      <c r="F12" s="20" t="n">
        <v>6599</v>
      </c>
      <c r="G12" s="32" t="n">
        <v>130</v>
      </c>
      <c r="I12" s="20"/>
      <c r="J12" s="20"/>
      <c r="K12" s="20"/>
      <c r="L12" s="20"/>
      <c r="M12" s="20"/>
      <c r="N12" s="20"/>
      <c r="O12" s="33" t="n">
        <v>18.3</v>
      </c>
      <c r="P12" s="33" t="n">
        <v>85</v>
      </c>
      <c r="Q12" s="20" t="s">
        <v>513</v>
      </c>
      <c r="S12" s="20"/>
      <c r="T12" s="20"/>
      <c r="U12" s="20"/>
      <c r="V12" s="20"/>
      <c r="W12" s="20"/>
      <c r="X12" s="20"/>
      <c r="Y12" s="1" t="n">
        <v>15</v>
      </c>
      <c r="Z12" s="1" t="n">
        <v>122</v>
      </c>
      <c r="AA12" s="20" t="s">
        <v>513</v>
      </c>
    </row>
    <row r="13" customFormat="false" ht="10.5" hidden="false" customHeight="false" outlineLevel="0" collapsed="false">
      <c r="B13" s="1" t="s">
        <v>1315</v>
      </c>
      <c r="C13" s="1" t="s">
        <v>1434</v>
      </c>
      <c r="D13" s="1" t="s">
        <v>1474</v>
      </c>
      <c r="E13" s="20" t="n">
        <v>6553</v>
      </c>
      <c r="F13" s="20" t="s">
        <v>513</v>
      </c>
      <c r="G13" s="32" t="n">
        <v>400</v>
      </c>
      <c r="I13" s="20"/>
      <c r="J13" s="20"/>
      <c r="K13" s="20"/>
      <c r="L13" s="20"/>
      <c r="M13" s="20"/>
      <c r="N13" s="20"/>
      <c r="O13" s="20"/>
      <c r="P13" s="20"/>
      <c r="Q13" s="33" t="n">
        <v>205</v>
      </c>
      <c r="S13" s="20"/>
      <c r="T13" s="20"/>
      <c r="U13" s="20"/>
      <c r="V13" s="20"/>
      <c r="W13" s="20"/>
      <c r="X13" s="20"/>
      <c r="Y13" s="20"/>
      <c r="Z13" s="20"/>
      <c r="AA13" s="1" t="n">
        <v>400</v>
      </c>
    </row>
    <row r="14" customFormat="false" ht="10.5" hidden="false" customHeight="false" outlineLevel="0" collapsed="false">
      <c r="G14" s="32"/>
    </row>
    <row r="15" customFormat="false" ht="10.5" hidden="false" customHeight="false" outlineLevel="0" collapsed="false">
      <c r="B15" s="2" t="s">
        <v>1475</v>
      </c>
      <c r="G15" s="32"/>
      <c r="I15" s="33" t="n">
        <f aca="false">SUM(I3:I14)</f>
        <v>156.7</v>
      </c>
      <c r="J15" s="33" t="n">
        <f aca="false">SUM(J3:J14)</f>
        <v>287.9</v>
      </c>
      <c r="K15" s="33" t="n">
        <f aca="false">SUM(K3:K14)</f>
        <v>555.5</v>
      </c>
      <c r="L15" s="33" t="n">
        <f aca="false">SUM(L3:L14)</f>
        <v>1077.3</v>
      </c>
      <c r="M15" s="33" t="n">
        <f aca="false">SUM(M3:M14)</f>
        <v>1837.5</v>
      </c>
      <c r="N15" s="33" t="n">
        <f aca="false">SUM(N3:N14)</f>
        <v>2703.5</v>
      </c>
      <c r="O15" s="33" t="n">
        <f aca="false">SUM(O3:O14)</f>
        <v>3544.3</v>
      </c>
      <c r="P15" s="33" t="n">
        <f aca="false">SUM(P3:P14)</f>
        <v>4575.8</v>
      </c>
      <c r="Q15" s="33" t="n">
        <f aca="false">SUM(Q3:Q14)</f>
        <v>5943.6</v>
      </c>
      <c r="S15" s="8" t="n">
        <f aca="false">SUM(S3:S14)</f>
        <v>374</v>
      </c>
      <c r="T15" s="8" t="n">
        <f aca="false">SUM(T3:T14)</f>
        <v>396</v>
      </c>
      <c r="U15" s="8" t="n">
        <f aca="false">SUM(U3:U14)</f>
        <v>474</v>
      </c>
      <c r="V15" s="8" t="n">
        <f aca="false">SUM(V3:V14)</f>
        <v>659</v>
      </c>
      <c r="W15" s="8" t="n">
        <f aca="false">SUM(W3:W14)</f>
        <v>1199</v>
      </c>
      <c r="X15" s="8" t="n">
        <f aca="false">SUM(X3:X14)</f>
        <v>1723</v>
      </c>
      <c r="Y15" s="8" t="n">
        <f aca="false">SUM(Y3:Y14)</f>
        <v>2255</v>
      </c>
      <c r="Z15" s="8" t="n">
        <f aca="false">SUM(Z3:Z14)</f>
        <v>3048</v>
      </c>
      <c r="AA15" s="8" t="n">
        <f aca="false">SUM(AA3:AA14)</f>
        <v>4146</v>
      </c>
    </row>
    <row r="16" customFormat="false" ht="10.5" hidden="false" customHeight="false" outlineLevel="0" collapsed="false">
      <c r="G16" s="32"/>
    </row>
    <row r="17" customFormat="false" ht="10.5" hidden="false" customHeight="false" outlineLevel="0" collapsed="false">
      <c r="G17" s="32"/>
    </row>
    <row r="18" customFormat="false" ht="10.5" hidden="false" customHeight="false" outlineLevel="0" collapsed="false">
      <c r="B18" s="2" t="s">
        <v>1476</v>
      </c>
      <c r="G18" s="32"/>
    </row>
    <row r="19" customFormat="false" ht="10.5" hidden="false" customHeight="false" outlineLevel="0" collapsed="false">
      <c r="B19" s="1" t="s">
        <v>78</v>
      </c>
      <c r="C19" s="1" t="s">
        <v>1434</v>
      </c>
      <c r="D19" s="1" t="s">
        <v>1473</v>
      </c>
      <c r="E19" s="20" t="n">
        <v>4773</v>
      </c>
      <c r="F19" s="20" t="n">
        <v>4840</v>
      </c>
      <c r="G19" s="32" t="n">
        <v>50</v>
      </c>
      <c r="I19" s="20" t="s">
        <v>513</v>
      </c>
      <c r="J19" s="20" t="s">
        <v>513</v>
      </c>
      <c r="K19" s="20" t="s">
        <v>513</v>
      </c>
      <c r="L19" s="20" t="s">
        <v>513</v>
      </c>
      <c r="M19" s="20" t="s">
        <v>513</v>
      </c>
      <c r="N19" s="20" t="s">
        <v>513</v>
      </c>
      <c r="O19" s="20" t="s">
        <v>513</v>
      </c>
      <c r="P19" s="20" t="s">
        <v>513</v>
      </c>
      <c r="Q19" s="20" t="s">
        <v>513</v>
      </c>
      <c r="S19" s="20" t="s">
        <v>513</v>
      </c>
      <c r="T19" s="20" t="s">
        <v>513</v>
      </c>
      <c r="U19" s="20" t="s">
        <v>513</v>
      </c>
      <c r="V19" s="20" t="s">
        <v>513</v>
      </c>
      <c r="W19" s="20" t="s">
        <v>513</v>
      </c>
      <c r="X19" s="20" t="s">
        <v>513</v>
      </c>
      <c r="Y19" s="20" t="s">
        <v>513</v>
      </c>
      <c r="Z19" s="20" t="s">
        <v>513</v>
      </c>
      <c r="AA19" s="20" t="s">
        <v>513</v>
      </c>
    </row>
    <row r="20" customFormat="false" ht="10.5" hidden="false" customHeight="false" outlineLevel="0" collapsed="false">
      <c r="B20" s="1" t="s">
        <v>82</v>
      </c>
      <c r="C20" s="1" t="s">
        <v>1434</v>
      </c>
      <c r="D20" s="1" t="s">
        <v>1477</v>
      </c>
      <c r="E20" s="20" t="n">
        <v>4778</v>
      </c>
      <c r="F20" s="20" t="n">
        <v>4840</v>
      </c>
      <c r="G20" s="32" t="n">
        <v>12</v>
      </c>
      <c r="I20" s="20" t="s">
        <v>513</v>
      </c>
      <c r="J20" s="20" t="s">
        <v>513</v>
      </c>
      <c r="K20" s="20" t="s">
        <v>513</v>
      </c>
      <c r="L20" s="20" t="s">
        <v>513</v>
      </c>
      <c r="M20" s="20" t="s">
        <v>513</v>
      </c>
      <c r="N20" s="20" t="s">
        <v>513</v>
      </c>
      <c r="O20" s="20" t="s">
        <v>513</v>
      </c>
      <c r="P20" s="20" t="s">
        <v>513</v>
      </c>
      <c r="Q20" s="20" t="s">
        <v>513</v>
      </c>
      <c r="S20" s="20" t="s">
        <v>513</v>
      </c>
      <c r="T20" s="20" t="s">
        <v>513</v>
      </c>
      <c r="U20" s="20" t="s">
        <v>513</v>
      </c>
      <c r="V20" s="20" t="s">
        <v>513</v>
      </c>
      <c r="W20" s="20" t="s">
        <v>513</v>
      </c>
      <c r="X20" s="20" t="s">
        <v>513</v>
      </c>
      <c r="Y20" s="20" t="s">
        <v>513</v>
      </c>
      <c r="Z20" s="20" t="s">
        <v>513</v>
      </c>
      <c r="AA20" s="20" t="s">
        <v>513</v>
      </c>
    </row>
    <row r="21" customFormat="false" ht="10.5" hidden="false" customHeight="false" outlineLevel="0" collapsed="false">
      <c r="B21" s="155" t="s">
        <v>1478</v>
      </c>
      <c r="C21" s="156" t="s">
        <v>1479</v>
      </c>
      <c r="D21" s="156" t="s">
        <v>1480</v>
      </c>
      <c r="E21" s="157" t="n">
        <v>4786</v>
      </c>
      <c r="F21" s="157" t="s">
        <v>513</v>
      </c>
      <c r="G21" s="158" t="n">
        <v>48</v>
      </c>
      <c r="H21" s="156"/>
      <c r="I21" s="159" t="n">
        <v>0.98</v>
      </c>
      <c r="J21" s="159" t="n">
        <v>1.08</v>
      </c>
      <c r="K21" s="159" t="n">
        <v>1.35</v>
      </c>
      <c r="L21" s="159" t="n">
        <v>1.45</v>
      </c>
      <c r="M21" s="159" t="n">
        <v>1.55</v>
      </c>
      <c r="N21" s="159" t="n">
        <v>1.65</v>
      </c>
      <c r="O21" s="159" t="n">
        <v>1.75</v>
      </c>
      <c r="P21" s="159" t="n">
        <v>1.88</v>
      </c>
      <c r="Q21" s="159" t="n">
        <v>2.02</v>
      </c>
      <c r="R21" s="156"/>
      <c r="S21" s="156" t="n">
        <v>20</v>
      </c>
      <c r="T21" s="156" t="n">
        <v>22</v>
      </c>
      <c r="U21" s="156" t="n">
        <v>48</v>
      </c>
      <c r="V21" s="156" t="n">
        <v>48</v>
      </c>
      <c r="W21" s="156" t="n">
        <v>48</v>
      </c>
      <c r="X21" s="156" t="n">
        <v>48</v>
      </c>
      <c r="Y21" s="156" t="n">
        <v>48</v>
      </c>
      <c r="Z21" s="156" t="n">
        <v>48</v>
      </c>
      <c r="AA21" s="160" t="n">
        <v>48</v>
      </c>
    </row>
    <row r="22" customFormat="false" ht="10.5" hidden="false" customHeight="false" outlineLevel="0" collapsed="false">
      <c r="B22" s="161" t="s">
        <v>1481</v>
      </c>
      <c r="C22" s="162" t="s">
        <v>1433</v>
      </c>
      <c r="D22" s="163" t="s">
        <v>1465</v>
      </c>
      <c r="E22" s="163" t="s">
        <v>1465</v>
      </c>
      <c r="F22" s="163" t="s">
        <v>513</v>
      </c>
      <c r="G22" s="164" t="n">
        <v>8</v>
      </c>
      <c r="H22" s="162"/>
      <c r="I22" s="165" t="n">
        <v>0.002</v>
      </c>
      <c r="J22" s="165" t="n">
        <v>0.05</v>
      </c>
      <c r="K22" s="165" t="n">
        <v>0.12</v>
      </c>
      <c r="L22" s="165" t="n">
        <v>0.35</v>
      </c>
      <c r="M22" s="165" t="n">
        <v>0.75</v>
      </c>
      <c r="N22" s="165" t="n">
        <v>1.55</v>
      </c>
      <c r="O22" s="165" t="n">
        <v>1.72</v>
      </c>
      <c r="P22" s="165" t="n">
        <v>1.93</v>
      </c>
      <c r="Q22" s="165" t="n">
        <v>2.98</v>
      </c>
      <c r="R22" s="162"/>
      <c r="S22" s="163" t="s">
        <v>513</v>
      </c>
      <c r="T22" s="163" t="s">
        <v>513</v>
      </c>
      <c r="U22" s="163" t="s">
        <v>513</v>
      </c>
      <c r="V22" s="162" t="n">
        <v>3</v>
      </c>
      <c r="W22" s="162" t="n">
        <v>3</v>
      </c>
      <c r="X22" s="162" t="n">
        <v>6</v>
      </c>
      <c r="Y22" s="162" t="n">
        <v>7</v>
      </c>
      <c r="Z22" s="162" t="n">
        <v>7</v>
      </c>
      <c r="AA22" s="167" t="n">
        <v>8</v>
      </c>
    </row>
    <row r="23" customFormat="false" ht="10.5" hidden="false" customHeight="false" outlineLevel="0" collapsed="false">
      <c r="B23" s="1" t="s">
        <v>1482</v>
      </c>
      <c r="C23" s="1" t="s">
        <v>1483</v>
      </c>
      <c r="D23" s="1" t="s">
        <v>1484</v>
      </c>
      <c r="E23" s="20" t="n">
        <v>4765</v>
      </c>
      <c r="F23" s="20" t="n">
        <v>4849</v>
      </c>
      <c r="G23" s="32" t="n">
        <v>12</v>
      </c>
      <c r="I23" s="20" t="s">
        <v>513</v>
      </c>
      <c r="J23" s="20" t="s">
        <v>513</v>
      </c>
      <c r="K23" s="20" t="s">
        <v>513</v>
      </c>
      <c r="L23" s="20" t="s">
        <v>513</v>
      </c>
      <c r="M23" s="20" t="s">
        <v>513</v>
      </c>
      <c r="N23" s="20" t="s">
        <v>513</v>
      </c>
      <c r="O23" s="20" t="s">
        <v>513</v>
      </c>
      <c r="P23" s="20" t="s">
        <v>513</v>
      </c>
      <c r="Q23" s="20" t="s">
        <v>513</v>
      </c>
      <c r="S23" s="20" t="s">
        <v>513</v>
      </c>
      <c r="T23" s="20" t="s">
        <v>513</v>
      </c>
      <c r="U23" s="20" t="s">
        <v>513</v>
      </c>
      <c r="V23" s="20" t="s">
        <v>513</v>
      </c>
      <c r="W23" s="20" t="s">
        <v>513</v>
      </c>
      <c r="X23" s="20" t="s">
        <v>513</v>
      </c>
      <c r="Y23" s="20" t="s">
        <v>513</v>
      </c>
      <c r="Z23" s="20" t="s">
        <v>513</v>
      </c>
      <c r="AA23" s="20" t="s">
        <v>513</v>
      </c>
    </row>
    <row r="24" customFormat="false" ht="10.5" hidden="false" customHeight="false" outlineLevel="0" collapsed="false">
      <c r="B24" s="1" t="s">
        <v>87</v>
      </c>
      <c r="C24" s="1" t="s">
        <v>1434</v>
      </c>
      <c r="D24" s="1" t="s">
        <v>1485</v>
      </c>
      <c r="E24" s="20" t="n">
        <v>4780</v>
      </c>
      <c r="F24" s="20" t="n">
        <v>4864</v>
      </c>
      <c r="G24" s="32" t="n">
        <v>55</v>
      </c>
      <c r="I24" s="33" t="n">
        <v>2.3</v>
      </c>
      <c r="J24" s="20" t="s">
        <v>513</v>
      </c>
      <c r="K24" s="20" t="s">
        <v>513</v>
      </c>
      <c r="L24" s="20" t="s">
        <v>513</v>
      </c>
      <c r="M24" s="20" t="s">
        <v>513</v>
      </c>
      <c r="N24" s="20" t="s">
        <v>513</v>
      </c>
      <c r="O24" s="20" t="s">
        <v>513</v>
      </c>
      <c r="P24" s="20" t="s">
        <v>513</v>
      </c>
      <c r="Q24" s="20" t="s">
        <v>513</v>
      </c>
      <c r="S24" s="1" t="n">
        <v>29</v>
      </c>
      <c r="T24" s="20" t="s">
        <v>513</v>
      </c>
      <c r="U24" s="20" t="s">
        <v>513</v>
      </c>
      <c r="V24" s="20" t="s">
        <v>513</v>
      </c>
      <c r="W24" s="20" t="s">
        <v>513</v>
      </c>
      <c r="X24" s="20" t="s">
        <v>513</v>
      </c>
      <c r="Y24" s="20" t="s">
        <v>513</v>
      </c>
      <c r="Z24" s="20" t="s">
        <v>513</v>
      </c>
      <c r="AA24" s="20" t="s">
        <v>513</v>
      </c>
    </row>
    <row r="25" customFormat="false" ht="10.5" hidden="false" customHeight="false" outlineLevel="0" collapsed="false">
      <c r="B25" s="1" t="s">
        <v>1486</v>
      </c>
      <c r="C25" s="1" t="s">
        <v>1433</v>
      </c>
      <c r="D25" s="1" t="s">
        <v>1487</v>
      </c>
      <c r="E25" s="20" t="n">
        <v>4776</v>
      </c>
      <c r="F25" s="20" t="n">
        <v>5152</v>
      </c>
      <c r="G25" s="32" t="n">
        <v>16</v>
      </c>
      <c r="I25" s="33" t="n">
        <v>15</v>
      </c>
      <c r="J25" s="33" t="n">
        <v>14</v>
      </c>
      <c r="K25" s="20" t="s">
        <v>513</v>
      </c>
      <c r="L25" s="20" t="s">
        <v>513</v>
      </c>
      <c r="M25" s="20" t="s">
        <v>513</v>
      </c>
      <c r="N25" s="20" t="s">
        <v>513</v>
      </c>
      <c r="O25" s="20" t="s">
        <v>513</v>
      </c>
      <c r="P25" s="20" t="s">
        <v>513</v>
      </c>
      <c r="Q25" s="20" t="s">
        <v>513</v>
      </c>
      <c r="S25" s="8" t="n">
        <v>16</v>
      </c>
      <c r="T25" s="1" t="n">
        <v>7</v>
      </c>
      <c r="U25" s="20" t="s">
        <v>513</v>
      </c>
      <c r="V25" s="20" t="s">
        <v>513</v>
      </c>
      <c r="W25" s="20" t="s">
        <v>513</v>
      </c>
      <c r="X25" s="20" t="s">
        <v>513</v>
      </c>
      <c r="Y25" s="20" t="s">
        <v>513</v>
      </c>
      <c r="Z25" s="20" t="s">
        <v>513</v>
      </c>
      <c r="AA25" s="20" t="s">
        <v>513</v>
      </c>
    </row>
    <row r="26" customFormat="false" ht="10.5" hidden="false" customHeight="false" outlineLevel="0" collapsed="false">
      <c r="B26" s="1" t="s">
        <v>1488</v>
      </c>
      <c r="C26" s="1" t="s">
        <v>1433</v>
      </c>
      <c r="D26" s="1" t="s">
        <v>1489</v>
      </c>
      <c r="E26" s="20" t="n">
        <v>4905</v>
      </c>
      <c r="F26" s="20" t="n">
        <v>5384</v>
      </c>
      <c r="G26" s="32" t="n">
        <v>14</v>
      </c>
      <c r="I26" s="20"/>
      <c r="J26" s="33" t="n">
        <v>11.5</v>
      </c>
      <c r="K26" s="33" t="n">
        <v>17.5</v>
      </c>
      <c r="L26" s="20" t="s">
        <v>513</v>
      </c>
      <c r="M26" s="20" t="s">
        <v>513</v>
      </c>
      <c r="N26" s="20" t="s">
        <v>513</v>
      </c>
      <c r="O26" s="20" t="s">
        <v>513</v>
      </c>
      <c r="P26" s="20" t="s">
        <v>513</v>
      </c>
      <c r="Q26" s="20" t="s">
        <v>513</v>
      </c>
      <c r="S26" s="20"/>
      <c r="T26" s="1" t="n">
        <v>6</v>
      </c>
      <c r="U26" s="1" t="n">
        <v>13</v>
      </c>
      <c r="V26" s="20" t="s">
        <v>513</v>
      </c>
      <c r="W26" s="20" t="s">
        <v>513</v>
      </c>
      <c r="X26" s="20" t="s">
        <v>513</v>
      </c>
      <c r="Y26" s="20" t="s">
        <v>513</v>
      </c>
      <c r="Z26" s="20" t="s">
        <v>513</v>
      </c>
      <c r="AA26" s="20" t="s">
        <v>513</v>
      </c>
    </row>
    <row r="27" customFormat="false" ht="10.5" hidden="false" customHeight="false" outlineLevel="0" collapsed="false">
      <c r="B27" s="1" t="s">
        <v>1490</v>
      </c>
      <c r="C27" s="1" t="s">
        <v>1433</v>
      </c>
      <c r="D27" s="1" t="s">
        <v>1491</v>
      </c>
      <c r="E27" s="20" t="n">
        <v>5346</v>
      </c>
      <c r="F27" s="20" t="n">
        <v>6552</v>
      </c>
      <c r="G27" s="32" t="n">
        <v>8</v>
      </c>
      <c r="I27" s="20"/>
      <c r="J27" s="20"/>
      <c r="K27" s="20"/>
      <c r="L27" s="33" t="n">
        <v>18.3</v>
      </c>
      <c r="M27" s="33" t="n">
        <v>20.2</v>
      </c>
      <c r="N27" s="33" t="n">
        <v>18.8</v>
      </c>
      <c r="O27" s="33" t="n">
        <v>19.9</v>
      </c>
      <c r="P27" s="33" t="n">
        <v>20.5</v>
      </c>
      <c r="Q27" s="20" t="s">
        <v>513</v>
      </c>
      <c r="S27" s="20"/>
      <c r="T27" s="20"/>
      <c r="U27" s="20"/>
      <c r="V27" s="32" t="n">
        <v>7</v>
      </c>
      <c r="W27" s="32" t="n">
        <v>8</v>
      </c>
      <c r="X27" s="32" t="n">
        <v>5</v>
      </c>
      <c r="Y27" s="32" t="n">
        <v>5</v>
      </c>
      <c r="Z27" s="32" t="n">
        <v>5</v>
      </c>
      <c r="AA27" s="20" t="s">
        <v>513</v>
      </c>
    </row>
    <row r="28" customFormat="false" ht="10.5" hidden="false" customHeight="false" outlineLevel="0" collapsed="false">
      <c r="B28" s="1" t="s">
        <v>1492</v>
      </c>
      <c r="C28" s="1" t="s">
        <v>1436</v>
      </c>
      <c r="D28" s="1" t="s">
        <v>1493</v>
      </c>
      <c r="E28" s="20" t="n">
        <v>5755</v>
      </c>
      <c r="F28" s="20" t="n">
        <v>6215</v>
      </c>
      <c r="G28" s="32" t="n">
        <v>9</v>
      </c>
      <c r="I28" s="20"/>
      <c r="J28" s="20"/>
      <c r="K28" s="20"/>
      <c r="L28" s="20"/>
      <c r="M28" s="20"/>
      <c r="N28" s="33" t="n">
        <v>4.8</v>
      </c>
      <c r="O28" s="20" t="s">
        <v>513</v>
      </c>
      <c r="P28" s="20" t="s">
        <v>513</v>
      </c>
      <c r="Q28" s="20" t="s">
        <v>513</v>
      </c>
      <c r="S28" s="20"/>
      <c r="T28" s="20"/>
      <c r="U28" s="20"/>
      <c r="V28" s="20"/>
      <c r="W28" s="20"/>
      <c r="X28" s="1" t="n">
        <v>9</v>
      </c>
      <c r="Y28" s="20" t="s">
        <v>513</v>
      </c>
      <c r="Z28" s="20" t="s">
        <v>513</v>
      </c>
      <c r="AA28" s="20" t="s">
        <v>513</v>
      </c>
    </row>
    <row r="29" customFormat="false" ht="10.5" hidden="false" customHeight="false" outlineLevel="0" collapsed="false">
      <c r="B29" s="1" t="s">
        <v>1494</v>
      </c>
      <c r="C29" s="1" t="s">
        <v>1495</v>
      </c>
      <c r="D29" s="1" t="s">
        <v>1496</v>
      </c>
      <c r="E29" s="20" t="n">
        <v>6226</v>
      </c>
      <c r="F29" s="20" t="n">
        <v>6459</v>
      </c>
      <c r="G29" s="32" t="n">
        <v>7</v>
      </c>
      <c r="O29" s="33" t="n">
        <v>2.3</v>
      </c>
      <c r="P29" s="20" t="s">
        <v>513</v>
      </c>
      <c r="Q29" s="20" t="s">
        <v>513</v>
      </c>
      <c r="Y29" s="1" t="n">
        <v>2</v>
      </c>
      <c r="Z29" s="20" t="s">
        <v>513</v>
      </c>
      <c r="AA29" s="20" t="s">
        <v>513</v>
      </c>
    </row>
    <row r="30" customFormat="false" ht="10.5" hidden="false" customHeight="false" outlineLevel="0" collapsed="false">
      <c r="B30" s="1" t="s">
        <v>1497</v>
      </c>
      <c r="C30" s="1" t="s">
        <v>1437</v>
      </c>
      <c r="D30" s="1" t="s">
        <v>1498</v>
      </c>
      <c r="E30" s="20" t="n">
        <v>6273</v>
      </c>
      <c r="F30" s="20" t="n">
        <v>6457</v>
      </c>
      <c r="G30" s="32" t="n">
        <v>7</v>
      </c>
      <c r="P30" s="20" t="s">
        <v>513</v>
      </c>
      <c r="Q30" s="20" t="s">
        <v>513</v>
      </c>
      <c r="Z30" s="20" t="s">
        <v>513</v>
      </c>
      <c r="AA30" s="20" t="s">
        <v>513</v>
      </c>
    </row>
    <row r="31" customFormat="false" ht="10.5" hidden="false" customHeight="false" outlineLevel="0" collapsed="false">
      <c r="B31" s="1" t="s">
        <v>1499</v>
      </c>
      <c r="C31" s="1" t="s">
        <v>1437</v>
      </c>
      <c r="D31" s="1" t="s">
        <v>1500</v>
      </c>
      <c r="E31" s="20" t="n">
        <v>6305</v>
      </c>
      <c r="G31" s="32"/>
      <c r="P31" s="33" t="n">
        <v>7.2</v>
      </c>
      <c r="Q31" s="33" t="n">
        <v>10.3</v>
      </c>
      <c r="Z31" s="1" t="n">
        <v>19</v>
      </c>
      <c r="AA31" s="1" t="n">
        <v>19</v>
      </c>
    </row>
    <row r="32" customFormat="false" ht="10.5" hidden="false" customHeight="false" outlineLevel="0" collapsed="false">
      <c r="B32" s="168" t="s">
        <v>1501</v>
      </c>
      <c r="C32" s="168" t="s">
        <v>1436</v>
      </c>
      <c r="D32" s="168" t="s">
        <v>1502</v>
      </c>
      <c r="E32" s="169" t="n">
        <v>6471</v>
      </c>
      <c r="G32" s="32"/>
      <c r="P32" s="33" t="n">
        <v>8.9</v>
      </c>
      <c r="Q32" s="33" t="n">
        <v>18.8</v>
      </c>
      <c r="Z32" s="1" t="n">
        <v>3</v>
      </c>
      <c r="AA32" s="1" t="n">
        <v>12</v>
      </c>
    </row>
    <row r="33" customFormat="false" ht="10.5" hidden="false" customHeight="false" outlineLevel="0" collapsed="false">
      <c r="B33" s="1" t="s">
        <v>1503</v>
      </c>
      <c r="C33" s="1" t="s">
        <v>1495</v>
      </c>
      <c r="D33" s="1" t="s">
        <v>1504</v>
      </c>
      <c r="E33" s="20" t="n">
        <v>6482</v>
      </c>
      <c r="G33" s="32"/>
      <c r="P33" s="33" t="n">
        <v>0.4</v>
      </c>
      <c r="Q33" s="33" t="n">
        <v>6.2</v>
      </c>
      <c r="Z33" s="1" t="n">
        <v>4</v>
      </c>
      <c r="AA33" s="1" t="n">
        <v>9</v>
      </c>
    </row>
    <row r="34" customFormat="false" ht="10.5" hidden="false" customHeight="false" outlineLevel="0" collapsed="false">
      <c r="B34" s="168" t="s">
        <v>1505</v>
      </c>
      <c r="C34" s="168" t="s">
        <v>1506</v>
      </c>
      <c r="D34" s="168" t="s">
        <v>1507</v>
      </c>
      <c r="E34" s="169" t="n">
        <v>6489</v>
      </c>
      <c r="G34" s="32"/>
      <c r="P34" s="33" t="n">
        <v>11.2</v>
      </c>
      <c r="Q34" s="33" t="n">
        <v>18.8</v>
      </c>
      <c r="Z34" s="1" t="n">
        <v>5</v>
      </c>
      <c r="AA34" s="168" t="n">
        <v>13</v>
      </c>
    </row>
    <row r="35" customFormat="false" ht="10.5" hidden="false" customHeight="false" outlineLevel="0" collapsed="false">
      <c r="B35" s="168" t="s">
        <v>1508</v>
      </c>
      <c r="C35" s="168" t="s">
        <v>1435</v>
      </c>
      <c r="D35" s="168" t="s">
        <v>1509</v>
      </c>
      <c r="E35" s="169" t="n">
        <v>6500</v>
      </c>
      <c r="G35" s="32"/>
      <c r="P35" s="33" t="n">
        <v>9.7</v>
      </c>
      <c r="Q35" s="33" t="n">
        <v>15.9</v>
      </c>
      <c r="Z35" s="1" t="n">
        <v>6</v>
      </c>
      <c r="AA35" s="168" t="n">
        <v>14</v>
      </c>
    </row>
    <row r="36" customFormat="false" ht="10.5" hidden="false" customHeight="false" outlineLevel="0" collapsed="false">
      <c r="B36" s="168" t="s">
        <v>1510</v>
      </c>
      <c r="C36" s="168" t="s">
        <v>1506</v>
      </c>
      <c r="D36" s="168" t="s">
        <v>1511</v>
      </c>
      <c r="E36" s="169" t="n">
        <v>6519</v>
      </c>
      <c r="G36" s="32"/>
      <c r="Q36" s="33" t="n">
        <v>11.4</v>
      </c>
      <c r="AA36" s="168" t="n">
        <v>8</v>
      </c>
    </row>
    <row r="37" customFormat="false" ht="10.5" hidden="false" customHeight="false" outlineLevel="0" collapsed="false">
      <c r="B37" s="168" t="s">
        <v>1512</v>
      </c>
      <c r="C37" s="168" t="s">
        <v>1434</v>
      </c>
      <c r="D37" s="168" t="s">
        <v>1513</v>
      </c>
      <c r="E37" s="169" t="n">
        <v>6559</v>
      </c>
      <c r="G37" s="32"/>
      <c r="Q37" s="33" t="n">
        <v>8.6</v>
      </c>
      <c r="AA37" s="168" t="n">
        <v>13</v>
      </c>
    </row>
    <row r="38" customFormat="false" ht="10.5" hidden="false" customHeight="false" outlineLevel="0" collapsed="false">
      <c r="B38" s="168" t="s">
        <v>1514</v>
      </c>
      <c r="C38" s="168" t="s">
        <v>1435</v>
      </c>
      <c r="D38" s="168" t="s">
        <v>1515</v>
      </c>
      <c r="E38" s="169" t="n">
        <v>6575</v>
      </c>
      <c r="G38" s="32"/>
      <c r="Q38" s="33" t="n">
        <v>22.4</v>
      </c>
      <c r="AA38" s="168" t="n">
        <v>27</v>
      </c>
    </row>
    <row r="39" customFormat="false" ht="10.5" hidden="false" customHeight="false" outlineLevel="0" collapsed="false">
      <c r="B39" s="168" t="s">
        <v>1516</v>
      </c>
      <c r="C39" s="168" t="s">
        <v>1434</v>
      </c>
      <c r="D39" s="168" t="s">
        <v>1517</v>
      </c>
      <c r="E39" s="169" t="n">
        <v>6620</v>
      </c>
      <c r="G39" s="32"/>
      <c r="Q39" s="33" t="n">
        <v>6.1</v>
      </c>
      <c r="AA39" s="168" t="n">
        <v>12</v>
      </c>
    </row>
    <row r="40" customFormat="false" ht="10.5" hidden="false" customHeight="false" outlineLevel="0" collapsed="false">
      <c r="B40" s="168" t="s">
        <v>1518</v>
      </c>
      <c r="C40" s="168" t="s">
        <v>1435</v>
      </c>
      <c r="D40" s="168" t="s">
        <v>1519</v>
      </c>
      <c r="E40" s="169" t="n">
        <v>6663</v>
      </c>
      <c r="G40" s="32"/>
      <c r="Q40" s="33" t="n">
        <v>9.4</v>
      </c>
      <c r="AA40" s="168" t="n">
        <v>6</v>
      </c>
    </row>
    <row r="41" customFormat="false" ht="10.5" hidden="false" customHeight="false" outlineLevel="0" collapsed="false">
      <c r="B41" s="168" t="s">
        <v>1520</v>
      </c>
      <c r="C41" s="168" t="s">
        <v>1436</v>
      </c>
      <c r="D41" s="168" t="s">
        <v>1521</v>
      </c>
      <c r="E41" s="169" t="n">
        <v>6674</v>
      </c>
      <c r="G41" s="32"/>
      <c r="Q41" s="33" t="n">
        <v>10.8</v>
      </c>
      <c r="AA41" s="168" t="n">
        <v>7</v>
      </c>
    </row>
    <row r="42" customFormat="false" ht="10.5" hidden="false" customHeight="false" outlineLevel="0" collapsed="false">
      <c r="G42" s="32"/>
    </row>
    <row r="43" customFormat="false" ht="10.5" hidden="false" customHeight="false" outlineLevel="0" collapsed="false">
      <c r="B43" s="2" t="s">
        <v>1522</v>
      </c>
      <c r="G43" s="32"/>
      <c r="I43" s="33" t="n">
        <f aca="false">SUM(I19:I42)</f>
        <v>18.282</v>
      </c>
      <c r="J43" s="33" t="n">
        <f aca="false">SUM(J19:J42)</f>
        <v>26.63</v>
      </c>
      <c r="K43" s="33" t="n">
        <f aca="false">SUM(K19:K42)</f>
        <v>18.97</v>
      </c>
      <c r="L43" s="33" t="n">
        <f aca="false">SUM(L19:L42)</f>
        <v>20.1</v>
      </c>
      <c r="M43" s="33" t="n">
        <f aca="false">SUM(M19:M42)</f>
        <v>22.5</v>
      </c>
      <c r="N43" s="33" t="n">
        <f aca="false">SUM(N19:N42)</f>
        <v>26.8</v>
      </c>
      <c r="O43" s="33" t="n">
        <f aca="false">SUM(O19:O42)</f>
        <v>25.67</v>
      </c>
      <c r="P43" s="33" t="n">
        <f aca="false">SUM(P19:P42)</f>
        <v>61.71</v>
      </c>
      <c r="Q43" s="33" t="n">
        <f aca="false">SUM(Q19:Q42)</f>
        <v>143.7</v>
      </c>
      <c r="S43" s="8" t="n">
        <f aca="false">SUM(S19:S42)</f>
        <v>65</v>
      </c>
      <c r="T43" s="8" t="n">
        <f aca="false">SUM(T19:T42)</f>
        <v>35</v>
      </c>
      <c r="U43" s="8" t="n">
        <f aca="false">SUM(U19:U42)</f>
        <v>61</v>
      </c>
      <c r="V43" s="8" t="n">
        <f aca="false">SUM(V19:V42)</f>
        <v>58</v>
      </c>
      <c r="W43" s="8" t="n">
        <f aca="false">SUM(W19:W42)</f>
        <v>59</v>
      </c>
      <c r="X43" s="8" t="n">
        <f aca="false">SUM(X19:X42)</f>
        <v>68</v>
      </c>
      <c r="Y43" s="8" t="n">
        <f aca="false">SUM(Y19:Y42)</f>
        <v>62</v>
      </c>
      <c r="Z43" s="8" t="n">
        <f aca="false">SUM(Z19:Z42)</f>
        <v>97</v>
      </c>
      <c r="AA43" s="8" t="n">
        <f aca="false">SUM(AA19:AA42)</f>
        <v>196</v>
      </c>
    </row>
    <row r="44" customFormat="false" ht="10.5" hidden="false" customHeight="false" outlineLevel="0" collapsed="false">
      <c r="G44" s="32"/>
    </row>
    <row r="45" customFormat="false" ht="10.5" hidden="false" customHeight="false" outlineLevel="0" collapsed="false">
      <c r="G45" s="32"/>
    </row>
    <row r="46" customFormat="false" ht="10.5" hidden="false" customHeight="false" outlineLevel="0" collapsed="false">
      <c r="G46" s="32"/>
    </row>
    <row r="47" customFormat="false" ht="10.5" hidden="false" customHeight="false" outlineLevel="0" collapsed="false">
      <c r="B47" s="2" t="s">
        <v>1523</v>
      </c>
      <c r="G47" s="32"/>
    </row>
    <row r="48" customFormat="false" ht="10.5" hidden="false" customHeight="false" outlineLevel="0" collapsed="false">
      <c r="B48" s="1" t="s">
        <v>1524</v>
      </c>
      <c r="C48" s="1" t="s">
        <v>1435</v>
      </c>
      <c r="D48" s="20" t="s">
        <v>513</v>
      </c>
      <c r="E48" s="20" t="n">
        <v>4775</v>
      </c>
      <c r="F48" s="20" t="s">
        <v>513</v>
      </c>
      <c r="G48" s="32" t="n">
        <v>636</v>
      </c>
      <c r="I48" s="33" t="n">
        <v>8</v>
      </c>
      <c r="J48" s="33" t="n">
        <v>10</v>
      </c>
      <c r="K48" s="33" t="n">
        <v>14</v>
      </c>
      <c r="L48" s="33" t="n">
        <v>17</v>
      </c>
      <c r="M48" s="33" t="n">
        <v>25</v>
      </c>
      <c r="N48" s="33" t="n">
        <v>30</v>
      </c>
      <c r="O48" s="33" t="n">
        <v>35</v>
      </c>
      <c r="P48" s="33" t="n">
        <v>42</v>
      </c>
      <c r="Q48" s="33" t="n">
        <v>50</v>
      </c>
      <c r="S48" s="1" t="n">
        <v>610</v>
      </c>
      <c r="T48" s="1" t="n">
        <v>631</v>
      </c>
      <c r="U48" s="1" t="n">
        <v>634</v>
      </c>
      <c r="V48" s="1" t="n">
        <v>636</v>
      </c>
      <c r="W48" s="1" t="n">
        <v>635</v>
      </c>
      <c r="X48" s="1" t="n">
        <v>627</v>
      </c>
      <c r="Y48" s="1" t="n">
        <v>626</v>
      </c>
      <c r="Z48" s="1" t="n">
        <v>625</v>
      </c>
      <c r="AA48" s="1" t="n">
        <v>615</v>
      </c>
    </row>
    <row r="49" customFormat="false" ht="10.5" hidden="false" customHeight="false" outlineLevel="0" collapsed="false">
      <c r="B49" s="1" t="s">
        <v>1525</v>
      </c>
      <c r="C49" s="1" t="s">
        <v>1436</v>
      </c>
      <c r="D49" s="20" t="s">
        <v>513</v>
      </c>
      <c r="E49" s="20" t="n">
        <v>4769</v>
      </c>
      <c r="F49" s="20" t="s">
        <v>513</v>
      </c>
      <c r="G49" s="32" t="n">
        <v>47</v>
      </c>
      <c r="I49" s="33" t="n">
        <v>0.25</v>
      </c>
      <c r="J49" s="33" t="n">
        <v>0.5</v>
      </c>
      <c r="K49" s="33" t="n">
        <v>0.9</v>
      </c>
      <c r="L49" s="33" t="n">
        <v>1.2</v>
      </c>
      <c r="M49" s="33" t="n">
        <v>3.9</v>
      </c>
      <c r="N49" s="33" t="n">
        <v>0.9</v>
      </c>
      <c r="O49" s="33" t="n">
        <v>2.8</v>
      </c>
      <c r="P49" s="33" t="n">
        <v>6</v>
      </c>
      <c r="Q49" s="33" t="n">
        <v>9.5</v>
      </c>
      <c r="S49" s="1" t="n">
        <v>23</v>
      </c>
      <c r="T49" s="1" t="n">
        <v>36</v>
      </c>
      <c r="U49" s="1" t="n">
        <v>36</v>
      </c>
      <c r="V49" s="1" t="n">
        <v>37</v>
      </c>
      <c r="W49" s="1" t="n">
        <v>47</v>
      </c>
      <c r="X49" s="1" t="n">
        <v>13</v>
      </c>
      <c r="Y49" s="1" t="n">
        <v>25</v>
      </c>
      <c r="Z49" s="1" t="n">
        <v>33</v>
      </c>
      <c r="AA49" s="1" t="n">
        <v>40</v>
      </c>
    </row>
    <row r="50" customFormat="false" ht="10.5" hidden="false" customHeight="false" outlineLevel="0" collapsed="false">
      <c r="B50" s="1" t="s">
        <v>1526</v>
      </c>
      <c r="C50" s="1" t="s">
        <v>1434</v>
      </c>
      <c r="D50" s="20" t="s">
        <v>513</v>
      </c>
      <c r="E50" s="20" t="n">
        <v>4878</v>
      </c>
      <c r="F50" s="20" t="s">
        <v>513</v>
      </c>
      <c r="G50" s="32" t="n">
        <v>8</v>
      </c>
      <c r="I50" s="20"/>
      <c r="J50" s="33" t="n">
        <v>0.16</v>
      </c>
      <c r="K50" s="33" t="n">
        <v>0.38</v>
      </c>
      <c r="L50" s="33" t="n">
        <v>0.7</v>
      </c>
      <c r="M50" s="33" t="n">
        <v>1.4</v>
      </c>
      <c r="N50" s="33" t="n">
        <v>3</v>
      </c>
      <c r="O50" s="33" t="n">
        <v>4.1</v>
      </c>
      <c r="P50" s="33" t="n">
        <v>4.9</v>
      </c>
      <c r="Q50" s="33" t="n">
        <v>5.4</v>
      </c>
      <c r="S50" s="20"/>
      <c r="T50" s="1" t="n">
        <v>5</v>
      </c>
      <c r="U50" s="1" t="n">
        <v>5</v>
      </c>
      <c r="V50" s="1" t="n">
        <v>5</v>
      </c>
      <c r="W50" s="1" t="n">
        <v>6</v>
      </c>
      <c r="X50" s="1" t="n">
        <v>8</v>
      </c>
      <c r="Y50" s="1" t="n">
        <v>8</v>
      </c>
      <c r="Z50" s="1" t="n">
        <v>8</v>
      </c>
      <c r="AA50" s="1" t="n">
        <v>8</v>
      </c>
    </row>
    <row r="51" customFormat="false" ht="10.5" hidden="false" customHeight="false" outlineLevel="0" collapsed="false">
      <c r="B51" s="1" t="s">
        <v>1527</v>
      </c>
      <c r="C51" s="1" t="s">
        <v>1434</v>
      </c>
      <c r="D51" s="20" t="s">
        <v>513</v>
      </c>
      <c r="E51" s="20" t="n">
        <v>4891</v>
      </c>
      <c r="F51" s="20" t="s">
        <v>513</v>
      </c>
      <c r="G51" s="32" t="n">
        <v>8</v>
      </c>
      <c r="I51" s="20"/>
      <c r="J51" s="33" t="n">
        <v>0.012</v>
      </c>
      <c r="K51" s="33" t="n">
        <v>0.05</v>
      </c>
      <c r="L51" s="33" t="n">
        <v>0.1</v>
      </c>
      <c r="M51" s="33" t="n">
        <v>0.3</v>
      </c>
      <c r="N51" s="33" t="n">
        <v>0.45</v>
      </c>
      <c r="O51" s="33" t="n">
        <v>0.78</v>
      </c>
      <c r="P51" s="33" t="n">
        <v>1.2</v>
      </c>
      <c r="Q51" s="33" t="n">
        <v>1.9</v>
      </c>
      <c r="S51" s="20"/>
      <c r="T51" s="1" t="n">
        <v>7</v>
      </c>
      <c r="U51" s="1" t="n">
        <v>6</v>
      </c>
      <c r="V51" s="1" t="n">
        <v>7</v>
      </c>
      <c r="W51" s="1" t="n">
        <v>8</v>
      </c>
      <c r="X51" s="1" t="n">
        <v>8</v>
      </c>
      <c r="Y51" s="1" t="n">
        <v>8</v>
      </c>
      <c r="Z51" s="1" t="n">
        <v>8</v>
      </c>
      <c r="AA51" s="1" t="n">
        <v>8</v>
      </c>
    </row>
    <row r="52" customFormat="false" ht="10.5" hidden="false" customHeight="false" outlineLevel="0" collapsed="false">
      <c r="B52" s="1" t="s">
        <v>1528</v>
      </c>
      <c r="C52" s="1" t="s">
        <v>1437</v>
      </c>
      <c r="D52" s="20" t="s">
        <v>513</v>
      </c>
      <c r="E52" s="20" t="n">
        <v>4785</v>
      </c>
      <c r="F52" s="20" t="n">
        <v>5586</v>
      </c>
      <c r="G52" s="32" t="n">
        <v>58</v>
      </c>
      <c r="I52" s="20"/>
      <c r="J52" s="20"/>
      <c r="K52" s="33" t="n">
        <v>0.63</v>
      </c>
      <c r="L52" s="33" t="n">
        <v>14.9</v>
      </c>
      <c r="M52" s="20" t="s">
        <v>513</v>
      </c>
      <c r="N52" s="20" t="s">
        <v>513</v>
      </c>
      <c r="O52" s="20" t="s">
        <v>513</v>
      </c>
      <c r="P52" s="20" t="s">
        <v>513</v>
      </c>
      <c r="Q52" s="20" t="s">
        <v>513</v>
      </c>
      <c r="S52" s="20"/>
      <c r="T52" s="20"/>
      <c r="U52" s="1" t="n">
        <v>6</v>
      </c>
      <c r="V52" s="1" t="n">
        <v>52</v>
      </c>
      <c r="W52" s="20" t="s">
        <v>513</v>
      </c>
      <c r="X52" s="20" t="s">
        <v>513</v>
      </c>
      <c r="Y52" s="20" t="s">
        <v>513</v>
      </c>
      <c r="Z52" s="20" t="s">
        <v>513</v>
      </c>
      <c r="AA52" s="20" t="s">
        <v>513</v>
      </c>
    </row>
    <row r="53" customFormat="false" ht="10.5" hidden="false" customHeight="false" outlineLevel="0" collapsed="false">
      <c r="G53" s="32"/>
    </row>
    <row r="54" customFormat="false" ht="10.5" hidden="false" customHeight="false" outlineLevel="0" collapsed="false">
      <c r="B54" s="2" t="s">
        <v>1529</v>
      </c>
      <c r="G54" s="170"/>
      <c r="I54" s="33" t="n">
        <f aca="false">SUM(I48:I53)</f>
        <v>8.25</v>
      </c>
      <c r="J54" s="33" t="n">
        <f aca="false">SUM(J48:J53)</f>
        <v>10.672</v>
      </c>
      <c r="K54" s="33" t="n">
        <f aca="false">SUM(K48:K53)</f>
        <v>15.96</v>
      </c>
      <c r="L54" s="33" t="n">
        <f aca="false">SUM(L48:L53)</f>
        <v>33.9</v>
      </c>
      <c r="M54" s="33" t="n">
        <f aca="false">SUM(M48:M53)</f>
        <v>30.6</v>
      </c>
      <c r="N54" s="33" t="n">
        <f aca="false">SUM(N48:N53)</f>
        <v>34.35</v>
      </c>
      <c r="O54" s="33" t="n">
        <f aca="false">SUM(O48:O53)</f>
        <v>42.68</v>
      </c>
      <c r="P54" s="33" t="n">
        <f aca="false">SUM(P48:P53)</f>
        <v>54.1</v>
      </c>
      <c r="Q54" s="33" t="n">
        <f aca="false">SUM(Q48:Q53)</f>
        <v>66.8</v>
      </c>
      <c r="S54" s="8" t="n">
        <f aca="false">SUM(S48:S53)</f>
        <v>633</v>
      </c>
      <c r="T54" s="8" t="n">
        <f aca="false">SUM(T48:T53)</f>
        <v>679</v>
      </c>
      <c r="U54" s="8" t="n">
        <f aca="false">SUM(U48:U53)</f>
        <v>687</v>
      </c>
      <c r="V54" s="8" t="n">
        <f aca="false">SUM(V48:V53)</f>
        <v>737</v>
      </c>
      <c r="W54" s="8" t="n">
        <f aca="false">SUM(W48:W53)</f>
        <v>696</v>
      </c>
      <c r="X54" s="8" t="n">
        <f aca="false">SUM(X48:X53)</f>
        <v>656</v>
      </c>
      <c r="Y54" s="8" t="n">
        <f aca="false">SUM(Y48:Y53)</f>
        <v>667</v>
      </c>
      <c r="Z54" s="8" t="n">
        <f aca="false">SUM(Z48:Z53)</f>
        <v>674</v>
      </c>
      <c r="AA54" s="8" t="n">
        <f aca="false">SUM(AA48:AA53)</f>
        <v>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7" activeCellId="0" sqref="F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61"/>
    <col collapsed="false" customWidth="false" hidden="false" outlineLevel="0" max="2" min="2" style="1" width="8.99"/>
    <col collapsed="false" customWidth="true" hidden="false" outlineLevel="0" max="4" min="3" style="1" width="5.61"/>
    <col collapsed="false" customWidth="true" hidden="false" outlineLevel="0" max="5" min="5" style="20" width="5.61"/>
    <col collapsed="false" customWidth="true" hidden="false" outlineLevel="0" max="6" min="6" style="1" width="5.61"/>
    <col collapsed="false" customWidth="false" hidden="false" outlineLevel="0" max="7" min="7" style="1" width="8.99"/>
    <col collapsed="false" customWidth="true" hidden="false" outlineLevel="0" max="8" min="8" style="1" width="4.62"/>
    <col collapsed="false" customWidth="true" hidden="false" outlineLevel="0" max="11" min="9" style="1" width="7.12"/>
    <col collapsed="false" customWidth="true" hidden="false" outlineLevel="0" max="12" min="12" style="33" width="7.12"/>
    <col collapsed="false" customWidth="true" hidden="false" outlineLevel="0" max="17" min="13" style="33" width="7.61"/>
    <col collapsed="false" customWidth="true" hidden="false" outlineLevel="0" max="18" min="18" style="1" width="4.62"/>
    <col collapsed="false" customWidth="true" hidden="false" outlineLevel="0" max="27" min="19" style="1" width="6.11"/>
    <col collapsed="false" customWidth="true" hidden="false" outlineLevel="0" max="28" min="28" style="1" width="4.62"/>
    <col collapsed="false" customWidth="true" hidden="false" outlineLevel="0" max="37" min="29" style="1" width="12.61"/>
    <col collapsed="false" customWidth="false" hidden="false" outlineLevel="0" max="257" min="38" style="1" width="8.99"/>
  </cols>
  <sheetData>
    <row r="1" customFormat="false" ht="10.5" hidden="false" customHeight="false" outlineLevel="0" collapsed="false">
      <c r="I1" s="2" t="s">
        <v>1456</v>
      </c>
      <c r="S1" s="2" t="s">
        <v>1457</v>
      </c>
      <c r="AC1" s="2" t="s">
        <v>1530</v>
      </c>
    </row>
    <row r="2" customFormat="false" ht="10.5" hidden="false" customHeight="false" outlineLevel="0" collapsed="false">
      <c r="A2" s="2" t="s">
        <v>1403</v>
      </c>
      <c r="B2" s="2" t="s">
        <v>1531</v>
      </c>
      <c r="C2" s="2" t="s">
        <v>177</v>
      </c>
      <c r="D2" s="5" t="s">
        <v>1404</v>
      </c>
      <c r="E2" s="5" t="s">
        <v>1532</v>
      </c>
      <c r="F2" s="5" t="s">
        <v>1457</v>
      </c>
      <c r="G2" s="5" t="s">
        <v>1533</v>
      </c>
      <c r="H2" s="5"/>
      <c r="I2" s="5" t="s">
        <v>129</v>
      </c>
      <c r="J2" s="5" t="s">
        <v>135</v>
      </c>
      <c r="K2" s="5" t="s">
        <v>145</v>
      </c>
      <c r="L2" s="135" t="s">
        <v>1440</v>
      </c>
      <c r="M2" s="135" t="s">
        <v>1441</v>
      </c>
      <c r="N2" s="135" t="s">
        <v>1442</v>
      </c>
      <c r="O2" s="135" t="s">
        <v>1443</v>
      </c>
      <c r="P2" s="135" t="s">
        <v>1444</v>
      </c>
      <c r="Q2" s="135" t="s">
        <v>1445</v>
      </c>
      <c r="S2" s="5" t="s">
        <v>129</v>
      </c>
      <c r="T2" s="5" t="s">
        <v>135</v>
      </c>
      <c r="U2" s="5" t="s">
        <v>145</v>
      </c>
      <c r="V2" s="5" t="s">
        <v>1440</v>
      </c>
      <c r="W2" s="5" t="s">
        <v>1441</v>
      </c>
      <c r="X2" s="5" t="s">
        <v>1442</v>
      </c>
      <c r="Y2" s="5" t="s">
        <v>1443</v>
      </c>
      <c r="Z2" s="5" t="s">
        <v>1444</v>
      </c>
      <c r="AA2" s="5" t="s">
        <v>1445</v>
      </c>
      <c r="AC2" s="5" t="s">
        <v>129</v>
      </c>
      <c r="AD2" s="5" t="s">
        <v>135</v>
      </c>
      <c r="AE2" s="5" t="s">
        <v>145</v>
      </c>
      <c r="AF2" s="5" t="s">
        <v>1440</v>
      </c>
      <c r="AG2" s="5" t="s">
        <v>1441</v>
      </c>
      <c r="AH2" s="5" t="s">
        <v>1442</v>
      </c>
      <c r="AI2" s="5" t="s">
        <v>1443</v>
      </c>
      <c r="AJ2" s="5" t="s">
        <v>1444</v>
      </c>
      <c r="AK2" s="5" t="s">
        <v>1445</v>
      </c>
    </row>
    <row r="3" customFormat="false" ht="11.25" hidden="false" customHeight="false" outlineLevel="0" collapsed="false">
      <c r="A3" s="1" t="s">
        <v>823</v>
      </c>
      <c r="B3" s="171" t="s">
        <v>1534</v>
      </c>
      <c r="C3" s="171" t="n">
        <v>2</v>
      </c>
      <c r="D3" s="172" t="n">
        <v>2789</v>
      </c>
      <c r="E3" s="20" t="n">
        <v>2789</v>
      </c>
      <c r="F3" s="171" t="n">
        <v>51</v>
      </c>
      <c r="G3" s="1" t="s">
        <v>1535</v>
      </c>
      <c r="I3" s="33" t="n">
        <v>1.27</v>
      </c>
      <c r="J3" s="173" t="n">
        <v>1.3</v>
      </c>
      <c r="K3" s="33" t="n">
        <v>1.35</v>
      </c>
      <c r="L3" s="33" t="n">
        <v>1.45</v>
      </c>
      <c r="M3" s="33" t="n">
        <v>1.55</v>
      </c>
      <c r="N3" s="33" t="n">
        <v>1.65</v>
      </c>
      <c r="O3" s="33" t="n">
        <v>1.75</v>
      </c>
      <c r="P3" s="33" t="n">
        <v>1.88</v>
      </c>
      <c r="Q3" s="33" t="n">
        <v>2.02</v>
      </c>
      <c r="S3" s="1" t="n">
        <v>50</v>
      </c>
      <c r="T3" s="1" t="n">
        <v>49</v>
      </c>
      <c r="U3" s="1" t="n">
        <v>49</v>
      </c>
      <c r="V3" s="1" t="n">
        <v>48</v>
      </c>
      <c r="W3" s="1" t="n">
        <v>48</v>
      </c>
      <c r="X3" s="1" t="n">
        <v>48</v>
      </c>
      <c r="Y3" s="1" t="n">
        <v>48</v>
      </c>
      <c r="Z3" s="1" t="n">
        <v>48</v>
      </c>
      <c r="AA3" s="1" t="n">
        <v>48</v>
      </c>
      <c r="AC3" s="1" t="s">
        <v>1536</v>
      </c>
      <c r="AG3" s="20" t="s">
        <v>1537</v>
      </c>
      <c r="AH3" s="20" t="s">
        <v>1537</v>
      </c>
      <c r="AI3" s="20" t="s">
        <v>1537</v>
      </c>
      <c r="AJ3" s="20" t="s">
        <v>1537</v>
      </c>
      <c r="AK3" s="20" t="s">
        <v>1537</v>
      </c>
    </row>
    <row r="4" customFormat="false" ht="11.25" hidden="false" customHeight="false" outlineLevel="0" collapsed="false">
      <c r="A4" s="1" t="s">
        <v>1538</v>
      </c>
      <c r="B4" s="171" t="s">
        <v>1539</v>
      </c>
      <c r="C4" s="171" t="n">
        <v>1</v>
      </c>
      <c r="D4" s="172" t="n">
        <v>2795</v>
      </c>
      <c r="E4" s="20" t="s">
        <v>1540</v>
      </c>
      <c r="F4" s="171" t="n">
        <v>1</v>
      </c>
      <c r="G4" s="1" t="s">
        <v>1535</v>
      </c>
      <c r="I4" s="33" t="n">
        <v>0.64</v>
      </c>
      <c r="J4" s="173" t="n">
        <v>0.62</v>
      </c>
      <c r="K4" s="33" t="n">
        <v>0.625</v>
      </c>
      <c r="L4" s="33" t="n">
        <v>0.62</v>
      </c>
      <c r="M4" s="33" t="n">
        <v>0.62</v>
      </c>
      <c r="N4" s="33" t="n">
        <v>0.62</v>
      </c>
      <c r="O4" s="33" t="n">
        <v>0.625</v>
      </c>
      <c r="P4" s="33" t="n">
        <v>0.63</v>
      </c>
      <c r="Q4" s="33" t="n">
        <v>0.635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v>1</v>
      </c>
      <c r="AC4" s="1" t="s">
        <v>1541</v>
      </c>
      <c r="AD4" s="20"/>
      <c r="AE4" s="20" t="s">
        <v>1537</v>
      </c>
      <c r="AF4" s="20" t="s">
        <v>1537</v>
      </c>
      <c r="AG4" s="20" t="s">
        <v>1537</v>
      </c>
      <c r="AH4" s="20" t="s">
        <v>1537</v>
      </c>
      <c r="AI4" s="20" t="s">
        <v>1537</v>
      </c>
      <c r="AJ4" s="20" t="s">
        <v>1537</v>
      </c>
      <c r="AK4" s="20" t="s">
        <v>1537</v>
      </c>
    </row>
    <row r="5" customFormat="false" ht="11.25" hidden="false" customHeight="false" outlineLevel="0" collapsed="false">
      <c r="A5" s="1" t="s">
        <v>1542</v>
      </c>
      <c r="B5" s="171" t="s">
        <v>1539</v>
      </c>
      <c r="C5" s="171" t="n">
        <v>2</v>
      </c>
      <c r="D5" s="172" t="n">
        <v>2797</v>
      </c>
      <c r="E5" s="20" t="n">
        <v>3856</v>
      </c>
      <c r="F5" s="171" t="n">
        <v>23</v>
      </c>
      <c r="G5" s="1" t="s">
        <v>1535</v>
      </c>
      <c r="I5" s="33" t="n">
        <v>16</v>
      </c>
      <c r="J5" s="173" t="n">
        <v>17.5</v>
      </c>
      <c r="K5" s="33" t="n">
        <v>19</v>
      </c>
      <c r="L5" s="33" t="n">
        <v>21</v>
      </c>
      <c r="M5" s="33" t="n">
        <v>27</v>
      </c>
      <c r="N5" s="33" t="n">
        <v>33</v>
      </c>
      <c r="O5" s="33" t="n">
        <v>39</v>
      </c>
      <c r="P5" s="33" t="n">
        <v>52</v>
      </c>
      <c r="Q5" s="33" t="n">
        <v>72</v>
      </c>
      <c r="S5" s="1" t="n">
        <v>21</v>
      </c>
      <c r="T5" s="1" t="n">
        <v>20</v>
      </c>
      <c r="U5" s="1" t="n">
        <v>20</v>
      </c>
      <c r="V5" s="1" t="n">
        <v>19</v>
      </c>
      <c r="W5" s="1" t="n">
        <v>19</v>
      </c>
      <c r="X5" s="1" t="n">
        <v>19</v>
      </c>
      <c r="Y5" s="1" t="n">
        <v>19</v>
      </c>
      <c r="Z5" s="1" t="n">
        <v>19</v>
      </c>
      <c r="AA5" s="1" t="n">
        <v>26</v>
      </c>
      <c r="AC5" s="1" t="s">
        <v>1543</v>
      </c>
      <c r="AI5" s="1" t="s">
        <v>1544</v>
      </c>
    </row>
    <row r="6" customFormat="false" ht="11.25" hidden="false" customHeight="false" outlineLevel="0" collapsed="false">
      <c r="A6" s="1" t="s">
        <v>1545</v>
      </c>
      <c r="B6" s="171" t="s">
        <v>1539</v>
      </c>
      <c r="C6" s="171" t="n">
        <v>46</v>
      </c>
      <c r="D6" s="172" t="n">
        <v>2920</v>
      </c>
      <c r="E6" s="20" t="n">
        <v>2920</v>
      </c>
      <c r="F6" s="171" t="n">
        <v>195</v>
      </c>
      <c r="G6" s="1" t="s">
        <v>1535</v>
      </c>
      <c r="I6" s="33" t="n">
        <v>49.25</v>
      </c>
      <c r="J6" s="173" t="n">
        <v>57.2</v>
      </c>
      <c r="K6" s="33" t="n">
        <v>72</v>
      </c>
      <c r="L6" s="33" t="n">
        <v>90.5</v>
      </c>
      <c r="M6" s="33" t="n">
        <v>110</v>
      </c>
      <c r="N6" s="33" t="n">
        <v>130</v>
      </c>
      <c r="O6" s="33" t="n">
        <v>150</v>
      </c>
      <c r="P6" s="33" t="n">
        <v>173</v>
      </c>
      <c r="Q6" s="33" t="n">
        <v>200</v>
      </c>
      <c r="S6" s="1" t="n">
        <v>189</v>
      </c>
      <c r="T6" s="1" t="n">
        <v>189</v>
      </c>
      <c r="U6" s="1" t="n">
        <v>189</v>
      </c>
      <c r="V6" s="1" t="n">
        <v>189</v>
      </c>
      <c r="W6" s="1" t="n">
        <v>189</v>
      </c>
      <c r="X6" s="1" t="n">
        <v>189</v>
      </c>
      <c r="Y6" s="1" t="n">
        <v>195</v>
      </c>
      <c r="Z6" s="1" t="n">
        <v>200</v>
      </c>
      <c r="AA6" s="1" t="n">
        <v>205</v>
      </c>
      <c r="AC6" s="1" t="s">
        <v>1546</v>
      </c>
      <c r="AD6" s="20"/>
      <c r="AF6" s="20" t="s">
        <v>1537</v>
      </c>
      <c r="AG6" s="20" t="s">
        <v>1537</v>
      </c>
      <c r="AH6" s="20" t="s">
        <v>1537</v>
      </c>
      <c r="AI6" s="20" t="s">
        <v>1537</v>
      </c>
      <c r="AJ6" s="20" t="s">
        <v>1537</v>
      </c>
      <c r="AK6" s="20" t="s">
        <v>1537</v>
      </c>
    </row>
    <row r="7" customFormat="false" ht="11.25" hidden="false" customHeight="false" outlineLevel="0" collapsed="false">
      <c r="A7" s="1" t="s">
        <v>1411</v>
      </c>
      <c r="B7" s="171" t="s">
        <v>1547</v>
      </c>
      <c r="C7" s="171" t="n">
        <v>31</v>
      </c>
      <c r="D7" s="172" t="n">
        <v>2928</v>
      </c>
      <c r="E7" s="20" t="n">
        <v>3973</v>
      </c>
      <c r="F7" s="171" t="n">
        <v>9</v>
      </c>
      <c r="G7" s="1" t="s">
        <v>1535</v>
      </c>
      <c r="I7" s="33" t="n">
        <v>6</v>
      </c>
      <c r="J7" s="173" t="n">
        <v>5.5</v>
      </c>
      <c r="K7" s="33" t="n">
        <v>5</v>
      </c>
      <c r="L7" s="33" t="n">
        <v>4.5</v>
      </c>
      <c r="M7" s="33" t="n">
        <v>4.5</v>
      </c>
      <c r="N7" s="33" t="n">
        <v>4.5</v>
      </c>
      <c r="O7" s="33" t="n">
        <v>4.5</v>
      </c>
      <c r="P7" s="33" t="n">
        <v>4.5</v>
      </c>
      <c r="Q7" s="33" t="n">
        <v>4.5</v>
      </c>
      <c r="S7" s="1" t="n">
        <v>8</v>
      </c>
      <c r="T7" s="1" t="n">
        <v>7</v>
      </c>
      <c r="U7" s="1" t="n">
        <v>7</v>
      </c>
      <c r="V7" s="1" t="n">
        <v>6</v>
      </c>
      <c r="W7" s="1" t="n">
        <v>6</v>
      </c>
      <c r="X7" s="1" t="n">
        <v>6</v>
      </c>
      <c r="Y7" s="1" t="n">
        <v>6</v>
      </c>
      <c r="Z7" s="1" t="n">
        <v>7</v>
      </c>
      <c r="AA7" s="1" t="n">
        <v>7</v>
      </c>
      <c r="AC7" s="1" t="s">
        <v>1548</v>
      </c>
      <c r="AD7" s="20"/>
      <c r="AI7" s="1" t="s">
        <v>1549</v>
      </c>
    </row>
    <row r="8" customFormat="false" ht="11.25" hidden="false" customHeight="false" outlineLevel="0" collapsed="false">
      <c r="A8" s="1" t="s">
        <v>1412</v>
      </c>
      <c r="B8" s="171" t="s">
        <v>1539</v>
      </c>
      <c r="C8" s="171" t="n">
        <v>32</v>
      </c>
      <c r="D8" s="172" t="n">
        <v>2993</v>
      </c>
      <c r="E8" s="20" t="n">
        <v>3856</v>
      </c>
      <c r="F8" s="171" t="n">
        <v>24</v>
      </c>
      <c r="G8" s="1" t="s">
        <v>1535</v>
      </c>
      <c r="I8" s="33" t="n">
        <v>5</v>
      </c>
      <c r="J8" s="173" t="n">
        <v>5.5</v>
      </c>
      <c r="K8" s="33" t="n">
        <v>5.5</v>
      </c>
      <c r="L8" s="33" t="n">
        <v>6</v>
      </c>
      <c r="M8" s="33" t="n">
        <v>9</v>
      </c>
      <c r="N8" s="33" t="n">
        <v>13.2</v>
      </c>
      <c r="O8" s="33" t="n">
        <v>15.8</v>
      </c>
      <c r="P8" s="33" t="n">
        <v>19.4</v>
      </c>
      <c r="Q8" s="33" t="n">
        <v>23.5</v>
      </c>
      <c r="S8" s="1" t="n">
        <v>22</v>
      </c>
      <c r="T8" s="1" t="n">
        <v>21</v>
      </c>
      <c r="U8" s="1" t="n">
        <v>21</v>
      </c>
      <c r="V8" s="1" t="n">
        <v>21</v>
      </c>
      <c r="W8" s="1" t="n">
        <v>21</v>
      </c>
      <c r="X8" s="1" t="n">
        <v>23</v>
      </c>
      <c r="Y8" s="1" t="n">
        <v>25</v>
      </c>
      <c r="Z8" s="1" t="n">
        <v>27</v>
      </c>
      <c r="AA8" s="1" t="n">
        <v>31</v>
      </c>
      <c r="AC8" s="1" t="s">
        <v>1550</v>
      </c>
      <c r="AD8" s="1" t="s">
        <v>1551</v>
      </c>
      <c r="AE8" s="1" t="s">
        <v>1551</v>
      </c>
      <c r="AF8" s="1" t="s">
        <v>1552</v>
      </c>
      <c r="AI8" s="1" t="s">
        <v>1549</v>
      </c>
    </row>
    <row r="9" customFormat="false" ht="11.25" hidden="false" customHeight="false" outlineLevel="0" collapsed="false">
      <c r="A9" s="1" t="s">
        <v>1408</v>
      </c>
      <c r="B9" s="171" t="s">
        <v>1539</v>
      </c>
      <c r="C9" s="171" t="n">
        <v>27</v>
      </c>
      <c r="D9" s="172" t="n">
        <v>3031</v>
      </c>
      <c r="E9" s="20" t="n">
        <v>3856</v>
      </c>
      <c r="F9" s="171" t="n">
        <v>17</v>
      </c>
      <c r="G9" s="1" t="s">
        <v>1535</v>
      </c>
      <c r="I9" s="33" t="n">
        <v>1.35</v>
      </c>
      <c r="J9" s="173" t="n">
        <v>1.5</v>
      </c>
      <c r="K9" s="33" t="n">
        <v>1.65</v>
      </c>
      <c r="L9" s="33" t="n">
        <v>1.9</v>
      </c>
      <c r="M9" s="33" t="n">
        <v>2.8</v>
      </c>
      <c r="N9" s="33" t="n">
        <v>3.5</v>
      </c>
      <c r="O9" s="33" t="n">
        <v>4.4</v>
      </c>
      <c r="P9" s="33" t="n">
        <v>5.3</v>
      </c>
      <c r="Q9" s="33" t="n">
        <v>6.3</v>
      </c>
      <c r="S9" s="1" t="n">
        <v>17</v>
      </c>
      <c r="T9" s="1" t="n">
        <v>17</v>
      </c>
      <c r="U9" s="1" t="n">
        <v>17</v>
      </c>
      <c r="V9" s="1" t="n">
        <v>17</v>
      </c>
      <c r="W9" s="1" t="n">
        <v>17</v>
      </c>
      <c r="X9" s="1" t="n">
        <v>17</v>
      </c>
      <c r="Y9" s="1" t="n">
        <v>18</v>
      </c>
      <c r="Z9" s="1" t="n">
        <v>20</v>
      </c>
      <c r="AA9" s="1" t="n">
        <v>22</v>
      </c>
      <c r="AC9" s="1" t="s">
        <v>1550</v>
      </c>
      <c r="AD9" s="1" t="s">
        <v>1551</v>
      </c>
      <c r="AF9" s="1" t="s">
        <v>1553</v>
      </c>
      <c r="AI9" s="1" t="s">
        <v>1549</v>
      </c>
    </row>
    <row r="10" customFormat="false" ht="11.25" hidden="false" customHeight="false" outlineLevel="0" collapsed="false">
      <c r="A10" s="1" t="s">
        <v>1406</v>
      </c>
      <c r="B10" s="171" t="s">
        <v>1554</v>
      </c>
      <c r="C10" s="171" t="n">
        <v>38</v>
      </c>
      <c r="D10" s="172" t="n">
        <v>3073</v>
      </c>
      <c r="E10" s="20" t="n">
        <v>3073</v>
      </c>
      <c r="F10" s="171" t="n">
        <v>41</v>
      </c>
      <c r="G10" s="1" t="s">
        <v>1535</v>
      </c>
      <c r="I10" s="33" t="n">
        <v>28.35</v>
      </c>
      <c r="J10" s="173" t="n">
        <v>32.5</v>
      </c>
      <c r="K10" s="33" t="n">
        <v>34</v>
      </c>
      <c r="L10" s="33" t="n">
        <v>37</v>
      </c>
      <c r="M10" s="33" t="n">
        <v>41</v>
      </c>
      <c r="N10" s="33" t="n">
        <v>44</v>
      </c>
      <c r="O10" s="33" t="n">
        <v>47</v>
      </c>
      <c r="P10" s="33" t="n">
        <v>50.6</v>
      </c>
      <c r="Q10" s="33" t="n">
        <v>54.5</v>
      </c>
      <c r="S10" s="1" t="n">
        <v>40</v>
      </c>
      <c r="T10" s="1" t="n">
        <v>39</v>
      </c>
      <c r="U10" s="1" t="n">
        <v>40</v>
      </c>
      <c r="V10" s="1" t="n">
        <v>40</v>
      </c>
      <c r="W10" s="1" t="n">
        <v>40</v>
      </c>
      <c r="X10" s="1" t="n">
        <v>40</v>
      </c>
      <c r="Y10" s="1" t="n">
        <v>40</v>
      </c>
      <c r="Z10" s="1" t="n">
        <v>40</v>
      </c>
      <c r="AA10" s="1" t="n">
        <v>40</v>
      </c>
      <c r="AC10" s="1" t="s">
        <v>1555</v>
      </c>
      <c r="AD10" s="20"/>
      <c r="AI10" s="1" t="s">
        <v>1549</v>
      </c>
    </row>
    <row r="11" customFormat="false" ht="11.25" hidden="false" customHeight="false" outlineLevel="0" collapsed="false">
      <c r="A11" s="1" t="s">
        <v>1407</v>
      </c>
      <c r="B11" s="171" t="s">
        <v>1539</v>
      </c>
      <c r="C11" s="171" t="n">
        <v>157</v>
      </c>
      <c r="D11" s="172" t="n">
        <v>3079</v>
      </c>
      <c r="E11" s="20" t="n">
        <v>3856</v>
      </c>
      <c r="F11" s="171" t="n">
        <v>13</v>
      </c>
      <c r="G11" s="1" t="s">
        <v>1535</v>
      </c>
      <c r="I11" s="33" t="n">
        <v>5</v>
      </c>
      <c r="J11" s="173" t="n">
        <v>6.5</v>
      </c>
      <c r="K11" s="33" t="n">
        <v>7</v>
      </c>
      <c r="L11" s="33" t="n">
        <v>8</v>
      </c>
      <c r="M11" s="33" t="n">
        <v>9.5</v>
      </c>
      <c r="N11" s="33" t="n">
        <v>10.3</v>
      </c>
      <c r="O11" s="33" t="n">
        <v>11</v>
      </c>
      <c r="P11" s="33" t="n">
        <v>12</v>
      </c>
      <c r="Q11" s="33" t="n">
        <v>13</v>
      </c>
      <c r="S11" s="1" t="n">
        <v>13</v>
      </c>
      <c r="T11" s="1" t="n">
        <v>11</v>
      </c>
      <c r="U11" s="1" t="n">
        <v>11</v>
      </c>
      <c r="V11" s="1" t="n">
        <v>11</v>
      </c>
      <c r="W11" s="1" t="n">
        <v>11</v>
      </c>
      <c r="X11" s="1" t="n">
        <v>11</v>
      </c>
      <c r="Y11" s="1" t="n">
        <v>11</v>
      </c>
      <c r="Z11" s="1" t="n">
        <v>11</v>
      </c>
      <c r="AA11" s="1" t="n">
        <v>11</v>
      </c>
      <c r="AC11" s="1" t="s">
        <v>1551</v>
      </c>
      <c r="AD11" s="20"/>
      <c r="AE11" s="1" t="s">
        <v>1556</v>
      </c>
      <c r="AI11" s="1" t="s">
        <v>1549</v>
      </c>
    </row>
    <row r="12" customFormat="false" ht="11.25" hidden="false" customHeight="false" outlineLevel="0" collapsed="false">
      <c r="A12" s="1" t="s">
        <v>168</v>
      </c>
      <c r="B12" s="171" t="s">
        <v>1539</v>
      </c>
      <c r="C12" s="171" t="n">
        <v>398</v>
      </c>
      <c r="D12" s="172" t="n">
        <v>3500</v>
      </c>
      <c r="E12" s="20" t="n">
        <v>3500</v>
      </c>
      <c r="F12" s="171" t="n">
        <v>65</v>
      </c>
      <c r="G12" s="1" t="s">
        <v>1535</v>
      </c>
      <c r="I12" s="33" t="n">
        <v>52.38</v>
      </c>
      <c r="J12" s="173" t="n">
        <v>68.5</v>
      </c>
      <c r="K12" s="33" t="n">
        <v>76</v>
      </c>
      <c r="L12" s="33" t="n">
        <v>89</v>
      </c>
      <c r="M12" s="33" t="n">
        <v>112</v>
      </c>
      <c r="N12" s="33" t="n">
        <v>132</v>
      </c>
      <c r="O12" s="33" t="n">
        <v>155</v>
      </c>
      <c r="P12" s="33" t="n">
        <v>175</v>
      </c>
      <c r="Q12" s="33" t="n">
        <v>200</v>
      </c>
      <c r="S12" s="1" t="n">
        <v>65</v>
      </c>
      <c r="T12" s="1" t="n">
        <v>64</v>
      </c>
      <c r="U12" s="1" t="n">
        <v>64</v>
      </c>
      <c r="V12" s="1" t="n">
        <v>65</v>
      </c>
      <c r="W12" s="1" t="n">
        <v>66</v>
      </c>
      <c r="X12" s="1" t="n">
        <v>68</v>
      </c>
      <c r="Y12" s="1" t="n">
        <v>70</v>
      </c>
      <c r="Z12" s="1" t="n">
        <v>72</v>
      </c>
      <c r="AA12" s="1" t="n">
        <v>100</v>
      </c>
      <c r="AC12" s="1" t="s">
        <v>1557</v>
      </c>
      <c r="AD12" s="1" t="s">
        <v>1558</v>
      </c>
      <c r="AF12" s="20" t="s">
        <v>1537</v>
      </c>
      <c r="AG12" s="20" t="s">
        <v>1537</v>
      </c>
      <c r="AH12" s="20" t="s">
        <v>1537</v>
      </c>
      <c r="AI12" s="20" t="s">
        <v>1537</v>
      </c>
      <c r="AJ12" s="20" t="s">
        <v>1537</v>
      </c>
      <c r="AK12" s="20" t="s">
        <v>1537</v>
      </c>
    </row>
    <row r="13" customFormat="false" ht="11.25" hidden="false" customHeight="false" outlineLevel="0" collapsed="false">
      <c r="A13" s="1" t="s">
        <v>1416</v>
      </c>
      <c r="B13" s="171" t="s">
        <v>1539</v>
      </c>
      <c r="C13" s="171" t="n">
        <v>125</v>
      </c>
      <c r="D13" s="172" t="n">
        <v>3500</v>
      </c>
      <c r="E13" s="20" t="n">
        <v>3500</v>
      </c>
      <c r="F13" s="171" t="n">
        <v>44</v>
      </c>
      <c r="G13" s="1" t="s">
        <v>1535</v>
      </c>
      <c r="I13" s="33" t="n">
        <v>16.35</v>
      </c>
      <c r="J13" s="173" t="n">
        <v>16.5</v>
      </c>
      <c r="K13" s="33" t="n">
        <v>16.7</v>
      </c>
      <c r="L13" s="33" t="n">
        <v>17.1</v>
      </c>
      <c r="M13" s="33" t="n">
        <v>17.8</v>
      </c>
      <c r="N13" s="33" t="n">
        <v>18.7</v>
      </c>
      <c r="O13" s="33" t="n">
        <v>18.9</v>
      </c>
      <c r="P13" s="33" t="n">
        <v>19.4</v>
      </c>
      <c r="Q13" s="33" t="n">
        <v>19.5</v>
      </c>
      <c r="S13" s="1" t="n">
        <v>44</v>
      </c>
      <c r="T13" s="1" t="n">
        <v>43</v>
      </c>
      <c r="U13" s="1" t="n">
        <v>42</v>
      </c>
      <c r="V13" s="1" t="n">
        <v>42</v>
      </c>
      <c r="W13" s="1" t="n">
        <v>42</v>
      </c>
      <c r="X13" s="1" t="n">
        <v>42</v>
      </c>
      <c r="Y13" s="1" t="n">
        <v>43</v>
      </c>
      <c r="Z13" s="1" t="n">
        <v>44</v>
      </c>
      <c r="AA13" s="1" t="n">
        <v>44</v>
      </c>
      <c r="AC13" s="1" t="s">
        <v>1559</v>
      </c>
      <c r="AD13" s="1" t="s">
        <v>1560</v>
      </c>
      <c r="AJ13" s="1" t="s">
        <v>1561</v>
      </c>
    </row>
    <row r="14" customFormat="false" ht="11.25" hidden="false" customHeight="false" outlineLevel="0" collapsed="false">
      <c r="A14" s="1" t="s">
        <v>1562</v>
      </c>
      <c r="B14" s="171" t="s">
        <v>1539</v>
      </c>
      <c r="C14" s="171" t="n">
        <v>162</v>
      </c>
      <c r="D14" s="172" t="n">
        <v>3500</v>
      </c>
      <c r="E14" s="20" t="n">
        <v>3500</v>
      </c>
      <c r="F14" s="171" t="n">
        <v>25</v>
      </c>
      <c r="G14" s="1" t="s">
        <v>1535</v>
      </c>
      <c r="I14" s="33" t="n">
        <v>4.5</v>
      </c>
      <c r="J14" s="173" t="n">
        <v>5</v>
      </c>
      <c r="K14" s="33" t="n">
        <v>6</v>
      </c>
      <c r="L14" s="33" t="n">
        <v>9</v>
      </c>
      <c r="M14" s="33" t="n">
        <v>15</v>
      </c>
      <c r="N14" s="33" t="n">
        <v>25</v>
      </c>
      <c r="O14" s="33" t="n">
        <v>32</v>
      </c>
      <c r="P14" s="33" t="n">
        <v>46</v>
      </c>
      <c r="Q14" s="33" t="n">
        <v>64</v>
      </c>
      <c r="S14" s="1" t="n">
        <v>22</v>
      </c>
      <c r="T14" s="1" t="n">
        <v>22</v>
      </c>
      <c r="U14" s="1" t="n">
        <v>22</v>
      </c>
      <c r="V14" s="1" t="n">
        <v>22</v>
      </c>
      <c r="W14" s="1" t="n">
        <v>23</v>
      </c>
      <c r="X14" s="1" t="n">
        <v>24</v>
      </c>
      <c r="Y14" s="1" t="n">
        <v>26</v>
      </c>
      <c r="Z14" s="1" t="n">
        <v>29</v>
      </c>
      <c r="AA14" s="1" t="n">
        <v>33</v>
      </c>
      <c r="AC14" s="1" t="s">
        <v>1563</v>
      </c>
      <c r="AD14" s="1" t="s">
        <v>1564</v>
      </c>
      <c r="AF14" s="1" t="s">
        <v>1565</v>
      </c>
      <c r="AH14" s="20" t="s">
        <v>1537</v>
      </c>
      <c r="AI14" s="20" t="s">
        <v>1537</v>
      </c>
    </row>
    <row r="15" customFormat="false" ht="11.25" hidden="false" customHeight="false" outlineLevel="0" collapsed="false">
      <c r="A15" s="1" t="s">
        <v>1415</v>
      </c>
      <c r="B15" s="171" t="s">
        <v>1539</v>
      </c>
      <c r="C15" s="171" t="n">
        <v>191</v>
      </c>
      <c r="D15" s="172" t="n">
        <v>3500</v>
      </c>
      <c r="E15" s="20" t="n">
        <v>3500</v>
      </c>
      <c r="F15" s="171" t="n">
        <v>17</v>
      </c>
      <c r="G15" s="1" t="s">
        <v>1535</v>
      </c>
      <c r="I15" s="33" t="n">
        <v>3.1</v>
      </c>
      <c r="J15" s="173" t="n">
        <v>3</v>
      </c>
      <c r="K15" s="33" t="n">
        <v>2.8</v>
      </c>
      <c r="L15" s="33" t="n">
        <v>2.6</v>
      </c>
      <c r="M15" s="33" t="n">
        <v>2.5</v>
      </c>
      <c r="N15" s="33" t="n">
        <v>2.4</v>
      </c>
      <c r="O15" s="33" t="n">
        <v>2.3</v>
      </c>
      <c r="P15" s="33" t="n">
        <v>2.4</v>
      </c>
      <c r="Q15" s="33" t="n">
        <v>2.5</v>
      </c>
      <c r="S15" s="1" t="n">
        <v>15</v>
      </c>
      <c r="T15" s="1" t="n">
        <v>15</v>
      </c>
      <c r="U15" s="1" t="n">
        <v>14</v>
      </c>
      <c r="V15" s="1" t="n">
        <v>13</v>
      </c>
      <c r="W15" s="1" t="n">
        <v>13</v>
      </c>
      <c r="X15" s="1" t="n">
        <v>13</v>
      </c>
      <c r="Y15" s="1" t="n">
        <v>13</v>
      </c>
      <c r="Z15" s="1" t="n">
        <v>13</v>
      </c>
      <c r="AA15" s="1" t="n">
        <v>14</v>
      </c>
      <c r="AC15" s="1" t="s">
        <v>1551</v>
      </c>
      <c r="AD15" s="20"/>
      <c r="AI15" s="1" t="s">
        <v>1566</v>
      </c>
    </row>
    <row r="16" customFormat="false" ht="11.25" hidden="false" customHeight="false" outlineLevel="0" collapsed="false">
      <c r="A16" s="1" t="s">
        <v>1409</v>
      </c>
      <c r="B16" s="171" t="s">
        <v>1539</v>
      </c>
      <c r="C16" s="171" t="n">
        <v>123</v>
      </c>
      <c r="D16" s="172" t="n">
        <v>3500</v>
      </c>
      <c r="E16" s="20" t="n">
        <v>3500</v>
      </c>
      <c r="F16" s="171" t="n">
        <v>14</v>
      </c>
      <c r="G16" s="1" t="s">
        <v>1535</v>
      </c>
      <c r="I16" s="33" t="n">
        <v>1.75</v>
      </c>
      <c r="J16" s="173" t="n">
        <v>1.8</v>
      </c>
      <c r="K16" s="33" t="n">
        <v>1.9</v>
      </c>
      <c r="L16" s="33" t="n">
        <v>2.2</v>
      </c>
      <c r="M16" s="33" t="n">
        <v>2.3</v>
      </c>
      <c r="N16" s="33" t="n">
        <v>2.4</v>
      </c>
      <c r="O16" s="33" t="n">
        <v>2.6</v>
      </c>
      <c r="P16" s="33" t="n">
        <v>2.9</v>
      </c>
      <c r="Q16" s="33" t="n">
        <v>3.3</v>
      </c>
      <c r="S16" s="1" t="n">
        <v>14</v>
      </c>
      <c r="T16" s="1" t="n">
        <v>13</v>
      </c>
      <c r="U16" s="1" t="n">
        <v>13</v>
      </c>
      <c r="V16" s="1" t="n">
        <v>13</v>
      </c>
      <c r="W16" s="1" t="n">
        <v>13</v>
      </c>
      <c r="X16" s="1" t="n">
        <v>13</v>
      </c>
      <c r="Y16" s="1" t="n">
        <v>13</v>
      </c>
      <c r="Z16" s="1" t="n">
        <v>13</v>
      </c>
      <c r="AA16" s="1" t="n">
        <v>14</v>
      </c>
      <c r="AC16" s="1" t="s">
        <v>1559</v>
      </c>
      <c r="AD16" s="1" t="s">
        <v>1567</v>
      </c>
      <c r="AI16" s="1" t="s">
        <v>1549</v>
      </c>
    </row>
    <row r="17" customFormat="false" ht="11.25" hidden="false" customHeight="false" outlineLevel="0" collapsed="false">
      <c r="A17" s="1" t="s">
        <v>1030</v>
      </c>
      <c r="B17" s="171" t="s">
        <v>1539</v>
      </c>
      <c r="C17" s="171" t="n">
        <v>375</v>
      </c>
      <c r="D17" s="172" t="n">
        <v>3512</v>
      </c>
      <c r="E17" s="20" t="n">
        <v>3512</v>
      </c>
      <c r="F17" s="171" t="n">
        <v>57</v>
      </c>
      <c r="G17" s="1" t="s">
        <v>1535</v>
      </c>
      <c r="I17" s="33" t="n">
        <v>16.35</v>
      </c>
      <c r="J17" s="173" t="n">
        <v>25</v>
      </c>
      <c r="K17" s="33" t="n">
        <v>39</v>
      </c>
      <c r="L17" s="33" t="n">
        <v>55</v>
      </c>
      <c r="M17" s="33" t="n">
        <v>72</v>
      </c>
      <c r="N17" s="33" t="n">
        <v>82</v>
      </c>
      <c r="O17" s="33" t="n">
        <v>91</v>
      </c>
      <c r="P17" s="33" t="n">
        <v>105</v>
      </c>
      <c r="Q17" s="33" t="n">
        <v>120</v>
      </c>
      <c r="S17" s="1" t="n">
        <v>54</v>
      </c>
      <c r="T17" s="1" t="n">
        <v>54</v>
      </c>
      <c r="U17" s="1" t="n">
        <v>54</v>
      </c>
      <c r="V17" s="1" t="n">
        <v>55</v>
      </c>
      <c r="W17" s="1" t="n">
        <v>55</v>
      </c>
      <c r="X17" s="1" t="n">
        <v>57</v>
      </c>
      <c r="Y17" s="1" t="n">
        <v>58</v>
      </c>
      <c r="Z17" s="1" t="n">
        <v>59</v>
      </c>
      <c r="AA17" s="1" t="n">
        <v>60</v>
      </c>
      <c r="AC17" s="1" t="s">
        <v>1568</v>
      </c>
      <c r="AD17" s="20"/>
      <c r="AE17" s="1" t="s">
        <v>1537</v>
      </c>
      <c r="AF17" s="20" t="s">
        <v>1537</v>
      </c>
      <c r="AG17" s="20" t="s">
        <v>1537</v>
      </c>
      <c r="AH17" s="20" t="s">
        <v>1537</v>
      </c>
      <c r="AI17" s="20" t="s">
        <v>1537</v>
      </c>
      <c r="AJ17" s="20" t="s">
        <v>1537</v>
      </c>
      <c r="AK17" s="20" t="s">
        <v>1537</v>
      </c>
    </row>
    <row r="18" customFormat="false" ht="11.25" hidden="false" customHeight="false" outlineLevel="0" collapsed="false">
      <c r="A18" s="1" t="s">
        <v>1414</v>
      </c>
      <c r="B18" s="171" t="s">
        <v>1569</v>
      </c>
      <c r="C18" s="171" t="n">
        <v>792</v>
      </c>
      <c r="D18" s="172" t="n">
        <v>3529</v>
      </c>
      <c r="E18" s="20" t="n">
        <v>3529</v>
      </c>
      <c r="F18" s="171" t="n">
        <v>23</v>
      </c>
      <c r="G18" s="1" t="s">
        <v>1535</v>
      </c>
      <c r="I18" s="33" t="n">
        <v>8.5</v>
      </c>
      <c r="J18" s="173" t="n">
        <v>8.5</v>
      </c>
      <c r="K18" s="33" t="n">
        <v>8.5</v>
      </c>
      <c r="L18" s="33" t="n">
        <v>9</v>
      </c>
      <c r="M18" s="33" t="n">
        <v>9.5</v>
      </c>
      <c r="N18" s="33" t="n">
        <v>10</v>
      </c>
      <c r="O18" s="33" t="n">
        <v>10.5</v>
      </c>
      <c r="P18" s="33" t="n">
        <v>11.2</v>
      </c>
      <c r="Q18" s="33" t="n">
        <v>11.9</v>
      </c>
      <c r="S18" s="1" t="n">
        <v>22</v>
      </c>
      <c r="T18" s="8" t="n">
        <v>22</v>
      </c>
      <c r="U18" s="1" t="n">
        <v>22</v>
      </c>
      <c r="V18" s="1" t="n">
        <v>22</v>
      </c>
      <c r="W18" s="1" t="n">
        <v>22</v>
      </c>
      <c r="X18" s="1" t="n">
        <v>22</v>
      </c>
      <c r="Y18" s="1" t="n">
        <v>22</v>
      </c>
      <c r="Z18" s="1" t="n">
        <v>22</v>
      </c>
      <c r="AA18" s="1" t="n">
        <v>22</v>
      </c>
      <c r="AC18" s="1" t="s">
        <v>1550</v>
      </c>
      <c r="AD18" s="20"/>
      <c r="AE18" s="1" t="s">
        <v>1570</v>
      </c>
      <c r="AI18" s="1" t="s">
        <v>1571</v>
      </c>
    </row>
    <row r="19" customFormat="false" ht="11.25" hidden="false" customHeight="false" outlineLevel="0" collapsed="false">
      <c r="A19" s="1" t="s">
        <v>1413</v>
      </c>
      <c r="B19" s="171" t="s">
        <v>1539</v>
      </c>
      <c r="C19" s="171" t="n">
        <v>23</v>
      </c>
      <c r="D19" s="172" t="n">
        <v>3532</v>
      </c>
      <c r="E19" s="20" t="n">
        <v>4532</v>
      </c>
      <c r="F19" s="171" t="n">
        <v>6</v>
      </c>
      <c r="G19" s="1" t="s">
        <v>1535</v>
      </c>
      <c r="I19" s="33" t="n">
        <v>3.1</v>
      </c>
      <c r="J19" s="173" t="n">
        <v>4.4</v>
      </c>
      <c r="K19" s="33" t="n">
        <v>5</v>
      </c>
      <c r="L19" s="33" t="n">
        <v>6</v>
      </c>
      <c r="M19" s="33" t="n">
        <v>9</v>
      </c>
      <c r="N19" s="33" t="n">
        <v>11</v>
      </c>
      <c r="O19" s="33" t="n">
        <v>13.2</v>
      </c>
      <c r="P19" s="33" t="n">
        <v>15.8</v>
      </c>
      <c r="Q19" s="33" t="n">
        <v>17.5</v>
      </c>
      <c r="S19" s="1" t="n">
        <v>5</v>
      </c>
      <c r="T19" s="8" t="n">
        <v>5</v>
      </c>
      <c r="U19" s="1" t="n">
        <v>5</v>
      </c>
      <c r="V19" s="1" t="n">
        <v>5</v>
      </c>
      <c r="W19" s="1" t="n">
        <v>5</v>
      </c>
      <c r="X19" s="1" t="n">
        <v>5</v>
      </c>
      <c r="Y19" s="1" t="n">
        <v>5</v>
      </c>
      <c r="Z19" s="1" t="n">
        <v>6</v>
      </c>
      <c r="AA19" s="1" t="n">
        <v>8</v>
      </c>
      <c r="AC19" s="1" t="s">
        <v>1551</v>
      </c>
      <c r="AD19" s="1" t="s">
        <v>1548</v>
      </c>
      <c r="AF19" s="1" t="s">
        <v>1572</v>
      </c>
      <c r="AI19" s="1" t="s">
        <v>1573</v>
      </c>
    </row>
    <row r="20" customFormat="false" ht="11.25" hidden="false" customHeight="false" outlineLevel="0" collapsed="false">
      <c r="A20" s="1" t="s">
        <v>1574</v>
      </c>
      <c r="B20" s="171" t="s">
        <v>1539</v>
      </c>
      <c r="C20" s="171" t="n">
        <v>259</v>
      </c>
      <c r="D20" s="172" t="n">
        <v>3602</v>
      </c>
      <c r="E20" s="20" t="n">
        <v>4603</v>
      </c>
      <c r="F20" s="171" t="n">
        <v>4</v>
      </c>
      <c r="G20" s="1" t="s">
        <v>1535</v>
      </c>
      <c r="I20" s="33" t="n">
        <v>1.3</v>
      </c>
      <c r="J20" s="173" t="n">
        <v>1.4</v>
      </c>
      <c r="K20" s="33" t="n">
        <v>1.6</v>
      </c>
      <c r="L20" s="33" t="n">
        <v>1.75</v>
      </c>
      <c r="M20" s="33" t="n">
        <v>2</v>
      </c>
      <c r="N20" s="33" t="n">
        <v>2.2</v>
      </c>
      <c r="O20" s="33" t="n">
        <v>2.5</v>
      </c>
      <c r="P20" s="33" t="n">
        <v>2.7</v>
      </c>
      <c r="Q20" s="33" t="n">
        <v>2.9</v>
      </c>
      <c r="S20" s="1" t="n">
        <v>3</v>
      </c>
      <c r="T20" s="8" t="n">
        <v>3</v>
      </c>
      <c r="U20" s="1" t="n">
        <v>3</v>
      </c>
      <c r="V20" s="1" t="n">
        <v>3</v>
      </c>
      <c r="W20" s="1" t="n">
        <v>3</v>
      </c>
      <c r="X20" s="1" t="n">
        <v>3</v>
      </c>
      <c r="Y20" s="1" t="n">
        <v>3</v>
      </c>
      <c r="Z20" s="1" t="n">
        <v>3</v>
      </c>
      <c r="AA20" s="1" t="n">
        <v>3</v>
      </c>
      <c r="AC20" s="1" t="s">
        <v>1551</v>
      </c>
      <c r="AD20" s="1" t="s">
        <v>1537</v>
      </c>
      <c r="AE20" s="1" t="s">
        <v>1537</v>
      </c>
      <c r="AF20" s="1" t="s">
        <v>1537</v>
      </c>
      <c r="AG20" s="1" t="s">
        <v>1537</v>
      </c>
      <c r="AH20" s="1" t="s">
        <v>1537</v>
      </c>
      <c r="AI20" s="1" t="s">
        <v>1537</v>
      </c>
      <c r="AJ20" s="1" t="s">
        <v>56</v>
      </c>
    </row>
    <row r="21" customFormat="false" ht="11.25" hidden="false" customHeight="false" outlineLevel="0" collapsed="false">
      <c r="A21" s="1" t="s">
        <v>1410</v>
      </c>
      <c r="B21" s="174" t="s">
        <v>1575</v>
      </c>
      <c r="C21" s="171" t="n">
        <v>38</v>
      </c>
      <c r="D21" s="172" t="n">
        <v>3615</v>
      </c>
      <c r="E21" s="20" t="n">
        <v>4615</v>
      </c>
      <c r="F21" s="171" t="n">
        <v>3</v>
      </c>
      <c r="G21" s="1" t="s">
        <v>1535</v>
      </c>
      <c r="I21" s="33" t="n">
        <v>8.25</v>
      </c>
      <c r="J21" s="173" t="n">
        <v>7.65</v>
      </c>
      <c r="K21" s="33" t="n">
        <v>7.7</v>
      </c>
      <c r="L21" s="33" t="n">
        <v>7.9</v>
      </c>
      <c r="M21" s="33" t="n">
        <v>8.4</v>
      </c>
      <c r="N21" s="33" t="n">
        <v>8.8</v>
      </c>
      <c r="O21" s="33" t="n">
        <v>9.2</v>
      </c>
      <c r="P21" s="33" t="n">
        <v>9.9</v>
      </c>
      <c r="Q21" s="33" t="n">
        <v>10.5</v>
      </c>
      <c r="S21" s="1" t="n">
        <v>3</v>
      </c>
      <c r="T21" s="8" t="n">
        <v>3</v>
      </c>
      <c r="U21" s="1" t="n">
        <v>3</v>
      </c>
      <c r="V21" s="1" t="n">
        <v>3</v>
      </c>
      <c r="W21" s="1" t="n">
        <v>3</v>
      </c>
      <c r="X21" s="1" t="n">
        <v>3</v>
      </c>
      <c r="Y21" s="1" t="n">
        <v>3</v>
      </c>
      <c r="Z21" s="1" t="n">
        <v>3</v>
      </c>
      <c r="AA21" s="1" t="n">
        <v>3</v>
      </c>
      <c r="AC21" s="1" t="s">
        <v>1550</v>
      </c>
      <c r="AD21" s="1" t="s">
        <v>1551</v>
      </c>
      <c r="AI21" s="1" t="s">
        <v>1549</v>
      </c>
    </row>
    <row r="22" customFormat="false" ht="11.25" hidden="false" customHeight="false" outlineLevel="0" collapsed="false">
      <c r="A22" s="1" t="s">
        <v>1422</v>
      </c>
      <c r="B22" s="171" t="s">
        <v>1576</v>
      </c>
      <c r="C22" s="171" t="n">
        <v>310</v>
      </c>
      <c r="D22" s="172" t="n">
        <v>3825</v>
      </c>
      <c r="E22" s="20" t="n">
        <v>3825</v>
      </c>
      <c r="F22" s="171" t="n">
        <v>12</v>
      </c>
      <c r="G22" s="1" t="s">
        <v>1535</v>
      </c>
      <c r="I22" s="33" t="n">
        <v>2.75</v>
      </c>
      <c r="J22" s="173" t="n">
        <v>2.8</v>
      </c>
      <c r="K22" s="33" t="n">
        <v>3</v>
      </c>
      <c r="L22" s="33" t="n">
        <v>3.2</v>
      </c>
      <c r="M22" s="33" t="n">
        <v>3.8</v>
      </c>
      <c r="N22" s="33" t="n">
        <v>4.3</v>
      </c>
      <c r="O22" s="33" t="n">
        <v>4.8</v>
      </c>
      <c r="P22" s="33" t="n">
        <v>5.3</v>
      </c>
      <c r="Q22" s="33" t="n">
        <v>5.5</v>
      </c>
      <c r="S22" s="1" t="n">
        <v>12</v>
      </c>
      <c r="T22" s="8" t="n">
        <v>12</v>
      </c>
      <c r="U22" s="1" t="n">
        <v>12</v>
      </c>
      <c r="V22" s="1" t="n">
        <v>12</v>
      </c>
      <c r="W22" s="1" t="n">
        <v>12</v>
      </c>
      <c r="X22" s="1" t="n">
        <v>12</v>
      </c>
      <c r="Y22" s="1" t="n">
        <v>12</v>
      </c>
      <c r="Z22" s="1" t="n">
        <v>12</v>
      </c>
      <c r="AA22" s="1" t="n">
        <v>12</v>
      </c>
      <c r="AC22" s="1" t="s">
        <v>1559</v>
      </c>
      <c r="AD22" s="1" t="s">
        <v>1577</v>
      </c>
      <c r="AF22" s="20" t="s">
        <v>1537</v>
      </c>
      <c r="AG22" s="20" t="s">
        <v>1537</v>
      </c>
      <c r="AH22" s="20" t="s">
        <v>1537</v>
      </c>
      <c r="AI22" s="20" t="s">
        <v>1537</v>
      </c>
      <c r="AJ22" s="1" t="s">
        <v>1578</v>
      </c>
    </row>
    <row r="23" customFormat="false" ht="11.25" hidden="false" customHeight="false" outlineLevel="0" collapsed="false">
      <c r="A23" s="1" t="s">
        <v>1579</v>
      </c>
      <c r="B23" s="174" t="s">
        <v>1575</v>
      </c>
      <c r="C23" s="171" t="n">
        <v>945</v>
      </c>
      <c r="D23" s="172" t="n">
        <v>3829</v>
      </c>
      <c r="E23" s="20" t="s">
        <v>1540</v>
      </c>
      <c r="F23" s="171" t="n">
        <v>2</v>
      </c>
      <c r="G23" s="1" t="s">
        <v>1535</v>
      </c>
      <c r="I23" s="175" t="s">
        <v>771</v>
      </c>
      <c r="J23" s="175" t="s">
        <v>771</v>
      </c>
      <c r="K23" s="175" t="s">
        <v>771</v>
      </c>
      <c r="L23" s="175" t="s">
        <v>771</v>
      </c>
      <c r="M23" s="175" t="s">
        <v>771</v>
      </c>
      <c r="N23" s="175" t="s">
        <v>771</v>
      </c>
      <c r="O23" s="175" t="s">
        <v>771</v>
      </c>
      <c r="P23" s="175" t="s">
        <v>771</v>
      </c>
      <c r="Q23" s="175" t="s">
        <v>771</v>
      </c>
      <c r="S23" s="175" t="s">
        <v>771</v>
      </c>
      <c r="T23" s="175" t="s">
        <v>771</v>
      </c>
      <c r="U23" s="175" t="s">
        <v>771</v>
      </c>
      <c r="V23" s="175" t="s">
        <v>771</v>
      </c>
      <c r="W23" s="175" t="s">
        <v>771</v>
      </c>
      <c r="X23" s="175" t="s">
        <v>771</v>
      </c>
      <c r="Y23" s="175" t="s">
        <v>771</v>
      </c>
      <c r="Z23" s="175" t="s">
        <v>771</v>
      </c>
      <c r="AA23" s="1" t="n">
        <v>2</v>
      </c>
      <c r="AC23" s="176" t="s">
        <v>1580</v>
      </c>
      <c r="AD23" s="177" t="s">
        <v>1537</v>
      </c>
      <c r="AE23" s="177" t="s">
        <v>1537</v>
      </c>
      <c r="AF23" s="177" t="s">
        <v>1537</v>
      </c>
      <c r="AG23" s="177" t="s">
        <v>1537</v>
      </c>
      <c r="AH23" s="177" t="s">
        <v>1537</v>
      </c>
      <c r="AI23" s="177" t="s">
        <v>1537</v>
      </c>
      <c r="AJ23" s="177" t="s">
        <v>1537</v>
      </c>
      <c r="AK23" s="26" t="s">
        <v>1581</v>
      </c>
    </row>
    <row r="24" customFormat="false" ht="11.25" hidden="false" customHeight="false" outlineLevel="0" collapsed="false">
      <c r="A24" s="1" t="s">
        <v>1582</v>
      </c>
      <c r="B24" s="171" t="s">
        <v>1539</v>
      </c>
      <c r="C24" s="171" t="n">
        <v>689</v>
      </c>
      <c r="D24" s="172" t="n">
        <v>3854</v>
      </c>
      <c r="E24" s="20" t="n">
        <v>3854</v>
      </c>
      <c r="F24" s="171" t="n">
        <v>163</v>
      </c>
      <c r="G24" s="1" t="s">
        <v>1535</v>
      </c>
      <c r="I24" s="33" t="n">
        <v>36.5</v>
      </c>
      <c r="J24" s="173" t="n">
        <v>52.7</v>
      </c>
      <c r="K24" s="33" t="n">
        <v>72</v>
      </c>
      <c r="L24" s="33" t="n">
        <v>98</v>
      </c>
      <c r="M24" s="33" t="n">
        <v>120</v>
      </c>
      <c r="N24" s="33" t="n">
        <v>132</v>
      </c>
      <c r="O24" s="33" t="n">
        <v>145</v>
      </c>
      <c r="P24" s="33" t="n">
        <v>160</v>
      </c>
      <c r="Q24" s="33" t="n">
        <v>180</v>
      </c>
      <c r="S24" s="1" t="n">
        <v>161</v>
      </c>
      <c r="T24" s="8" t="n">
        <v>161</v>
      </c>
      <c r="U24" s="1" t="n">
        <v>161</v>
      </c>
      <c r="V24" s="1" t="n">
        <v>163</v>
      </c>
      <c r="W24" s="1" t="n">
        <v>164</v>
      </c>
      <c r="X24" s="1" t="n">
        <v>164</v>
      </c>
      <c r="Y24" s="1" t="n">
        <v>165</v>
      </c>
      <c r="Z24" s="1" t="n">
        <v>166</v>
      </c>
      <c r="AA24" s="1" t="n">
        <v>168</v>
      </c>
      <c r="AC24" s="1" t="s">
        <v>1557</v>
      </c>
      <c r="AD24" s="1" t="s">
        <v>1583</v>
      </c>
      <c r="AF24" s="20" t="s">
        <v>1537</v>
      </c>
      <c r="AG24" s="20" t="s">
        <v>1537</v>
      </c>
      <c r="AH24" s="20" t="s">
        <v>1537</v>
      </c>
      <c r="AI24" s="20" t="s">
        <v>1537</v>
      </c>
      <c r="AJ24" s="20" t="s">
        <v>1537</v>
      </c>
      <c r="AK24" s="20" t="s">
        <v>1537</v>
      </c>
    </row>
    <row r="25" customFormat="false" ht="11.25" hidden="false" customHeight="false" outlineLevel="0" collapsed="false">
      <c r="A25" s="1" t="s">
        <v>1584</v>
      </c>
      <c r="B25" s="171" t="s">
        <v>1569</v>
      </c>
      <c r="C25" s="171" t="n">
        <v>688</v>
      </c>
      <c r="D25" s="172" t="n">
        <v>3854</v>
      </c>
      <c r="E25" s="20" t="n">
        <v>3854</v>
      </c>
      <c r="F25" s="171" t="n">
        <v>28</v>
      </c>
      <c r="G25" s="1" t="s">
        <v>1535</v>
      </c>
      <c r="I25" s="33" t="n">
        <v>10.5</v>
      </c>
      <c r="J25" s="173" t="n">
        <v>12.2</v>
      </c>
      <c r="K25" s="33" t="n">
        <v>15</v>
      </c>
      <c r="L25" s="33" t="n">
        <v>17.5</v>
      </c>
      <c r="M25" s="33" t="n">
        <v>20</v>
      </c>
      <c r="N25" s="33" t="n">
        <v>22</v>
      </c>
      <c r="O25" s="33" t="n">
        <v>24</v>
      </c>
      <c r="P25" s="33" t="n">
        <v>26</v>
      </c>
      <c r="Q25" s="33" t="n">
        <v>27</v>
      </c>
      <c r="S25" s="1" t="n">
        <v>28</v>
      </c>
      <c r="T25" s="8" t="n">
        <v>28</v>
      </c>
      <c r="U25" s="1" t="n">
        <v>28</v>
      </c>
      <c r="V25" s="1" t="n">
        <v>28</v>
      </c>
      <c r="W25" s="1" t="n">
        <v>28</v>
      </c>
      <c r="X25" s="1" t="n">
        <v>28</v>
      </c>
      <c r="Y25" s="1" t="n">
        <v>28</v>
      </c>
      <c r="Z25" s="1" t="n">
        <v>28</v>
      </c>
      <c r="AA25" s="1" t="n">
        <v>28</v>
      </c>
      <c r="AC25" s="1" t="s">
        <v>1557</v>
      </c>
      <c r="AD25" s="1" t="s">
        <v>1583</v>
      </c>
      <c r="AF25" s="20" t="s">
        <v>1537</v>
      </c>
      <c r="AG25" s="20" t="s">
        <v>1537</v>
      </c>
      <c r="AH25" s="20" t="s">
        <v>1537</v>
      </c>
      <c r="AI25" s="20" t="s">
        <v>1537</v>
      </c>
      <c r="AJ25" s="20" t="s">
        <v>1537</v>
      </c>
      <c r="AK25" s="20" t="s">
        <v>1537</v>
      </c>
    </row>
    <row r="26" customFormat="false" ht="11.25" hidden="false" customHeight="false" outlineLevel="0" collapsed="false">
      <c r="A26" s="1" t="s">
        <v>1585</v>
      </c>
      <c r="B26" s="171" t="s">
        <v>1539</v>
      </c>
      <c r="C26" s="171" t="n">
        <v>835</v>
      </c>
      <c r="D26" s="172" t="n">
        <v>3854</v>
      </c>
      <c r="E26" s="20" t="n">
        <v>3854</v>
      </c>
      <c r="F26" s="171" t="n">
        <v>98</v>
      </c>
      <c r="G26" s="1" t="s">
        <v>1535</v>
      </c>
      <c r="I26" s="33" t="n">
        <v>22.3</v>
      </c>
      <c r="J26" s="173" t="n">
        <v>28.5</v>
      </c>
      <c r="K26" s="33" t="n">
        <v>34</v>
      </c>
      <c r="L26" s="33" t="n">
        <v>40</v>
      </c>
      <c r="M26" s="33" t="n">
        <v>45</v>
      </c>
      <c r="N26" s="33" t="n">
        <v>50</v>
      </c>
      <c r="O26" s="33" t="n">
        <v>55</v>
      </c>
      <c r="P26" s="33" t="n">
        <v>60</v>
      </c>
      <c r="Q26" s="33" t="n">
        <v>65</v>
      </c>
      <c r="S26" s="1" t="n">
        <v>97</v>
      </c>
      <c r="T26" s="8" t="n">
        <v>97</v>
      </c>
      <c r="U26" s="1" t="n">
        <v>96</v>
      </c>
      <c r="V26" s="1" t="n">
        <v>97</v>
      </c>
      <c r="W26" s="1" t="n">
        <v>97</v>
      </c>
      <c r="X26" s="1" t="n">
        <v>97</v>
      </c>
      <c r="Y26" s="1" t="n">
        <v>97</v>
      </c>
      <c r="Z26" s="1" t="n">
        <v>98</v>
      </c>
      <c r="AA26" s="1" t="n">
        <v>99</v>
      </c>
      <c r="AC26" s="1" t="s">
        <v>1559</v>
      </c>
      <c r="AD26" s="1" t="s">
        <v>1586</v>
      </c>
      <c r="AF26" s="20" t="s">
        <v>1537</v>
      </c>
      <c r="AG26" s="20" t="s">
        <v>1537</v>
      </c>
      <c r="AH26" s="20" t="s">
        <v>1537</v>
      </c>
      <c r="AI26" s="20" t="s">
        <v>1537</v>
      </c>
      <c r="AJ26" s="20" t="s">
        <v>1537</v>
      </c>
      <c r="AK26" s="20" t="s">
        <v>1537</v>
      </c>
    </row>
    <row r="27" customFormat="false" ht="11.25" hidden="false" customHeight="false" outlineLevel="0" collapsed="false">
      <c r="A27" s="1" t="s">
        <v>1429</v>
      </c>
      <c r="B27" s="171" t="s">
        <v>1539</v>
      </c>
      <c r="C27" s="171" t="n">
        <v>651</v>
      </c>
      <c r="D27" s="172" t="n">
        <v>3854</v>
      </c>
      <c r="E27" s="20" t="n">
        <v>3854</v>
      </c>
      <c r="F27" s="171" t="n">
        <v>17</v>
      </c>
      <c r="G27" s="1" t="s">
        <v>1535</v>
      </c>
      <c r="I27" s="33" t="n">
        <v>1.2</v>
      </c>
      <c r="J27" s="173" t="n">
        <v>1.05</v>
      </c>
      <c r="K27" s="33" t="n">
        <v>1</v>
      </c>
      <c r="L27" s="33" t="n">
        <v>1</v>
      </c>
      <c r="M27" s="33" t="n">
        <v>1.1</v>
      </c>
      <c r="N27" s="33" t="n">
        <v>1.2</v>
      </c>
      <c r="O27" s="33" t="n">
        <v>1.5</v>
      </c>
      <c r="P27" s="33" t="n">
        <v>1.9</v>
      </c>
      <c r="Q27" s="33" t="n">
        <v>2.4</v>
      </c>
      <c r="S27" s="1" t="n">
        <v>16</v>
      </c>
      <c r="T27" s="8" t="n">
        <v>15</v>
      </c>
      <c r="U27" s="1" t="n">
        <v>14</v>
      </c>
      <c r="V27" s="1" t="n">
        <v>14</v>
      </c>
      <c r="W27" s="1" t="n">
        <v>14</v>
      </c>
      <c r="X27" s="1" t="n">
        <v>14</v>
      </c>
      <c r="Y27" s="1" t="n">
        <v>14</v>
      </c>
      <c r="Z27" s="1" t="n">
        <v>14</v>
      </c>
      <c r="AA27" s="1" t="n">
        <v>14</v>
      </c>
      <c r="AC27" s="1" t="s">
        <v>1559</v>
      </c>
      <c r="AD27" s="1" t="s">
        <v>1577</v>
      </c>
      <c r="AF27" s="20" t="s">
        <v>1537</v>
      </c>
      <c r="AG27" s="20" t="s">
        <v>1537</v>
      </c>
      <c r="AH27" s="20" t="s">
        <v>1537</v>
      </c>
      <c r="AI27" s="20" t="s">
        <v>1537</v>
      </c>
      <c r="AJ27" s="20" t="s">
        <v>1537</v>
      </c>
      <c r="AK27" s="1" t="s">
        <v>1587</v>
      </c>
    </row>
    <row r="28" customFormat="false" ht="11.25" hidden="false" customHeight="false" outlineLevel="0" collapsed="false">
      <c r="A28" s="1" t="s">
        <v>1588</v>
      </c>
      <c r="B28" s="171" t="s">
        <v>1539</v>
      </c>
      <c r="C28" s="171" t="n">
        <v>757</v>
      </c>
      <c r="D28" s="172" t="n">
        <v>3854</v>
      </c>
      <c r="E28" s="20" t="n">
        <v>3854</v>
      </c>
      <c r="F28" s="171" t="n">
        <v>21</v>
      </c>
      <c r="G28" s="1" t="s">
        <v>1535</v>
      </c>
      <c r="I28" s="33" t="n">
        <v>6.35</v>
      </c>
      <c r="J28" s="173" t="n">
        <v>7.4</v>
      </c>
      <c r="K28" s="33" t="n">
        <v>9</v>
      </c>
      <c r="L28" s="33" t="n">
        <v>11</v>
      </c>
      <c r="M28" s="33" t="n">
        <v>13.4</v>
      </c>
      <c r="N28" s="33" t="n">
        <v>14.8</v>
      </c>
      <c r="O28" s="33" t="n">
        <v>17.1</v>
      </c>
      <c r="P28" s="33" t="n">
        <v>19.3</v>
      </c>
      <c r="Q28" s="33" t="n">
        <v>21.5</v>
      </c>
      <c r="S28" s="1" t="n">
        <v>20</v>
      </c>
      <c r="T28" s="8" t="n">
        <v>20</v>
      </c>
      <c r="U28" s="1" t="n">
        <v>20</v>
      </c>
      <c r="V28" s="1" t="n">
        <v>20</v>
      </c>
      <c r="W28" s="1" t="n">
        <v>20</v>
      </c>
      <c r="X28" s="1" t="n">
        <v>21</v>
      </c>
      <c r="Y28" s="1" t="n">
        <v>21</v>
      </c>
      <c r="Z28" s="1" t="n">
        <v>22</v>
      </c>
      <c r="AA28" s="1" t="n">
        <v>22</v>
      </c>
      <c r="AC28" s="1" t="s">
        <v>1589</v>
      </c>
      <c r="AD28" s="20"/>
      <c r="AE28" s="20" t="s">
        <v>1537</v>
      </c>
      <c r="AF28" s="20" t="s">
        <v>1537</v>
      </c>
      <c r="AG28" s="20" t="s">
        <v>1537</v>
      </c>
      <c r="AH28" s="20" t="s">
        <v>1537</v>
      </c>
      <c r="AI28" s="20" t="s">
        <v>1537</v>
      </c>
      <c r="AJ28" s="20" t="s">
        <v>1537</v>
      </c>
      <c r="AK28" s="20" t="s">
        <v>1537</v>
      </c>
    </row>
    <row r="29" customFormat="false" ht="11.25" hidden="false" customHeight="false" outlineLevel="0" collapsed="false">
      <c r="A29" s="1" t="s">
        <v>1423</v>
      </c>
      <c r="B29" s="171" t="s">
        <v>1539</v>
      </c>
      <c r="C29" s="171" t="n">
        <v>831</v>
      </c>
      <c r="D29" s="172" t="n">
        <v>3854</v>
      </c>
      <c r="E29" s="20" t="n">
        <v>3854</v>
      </c>
      <c r="F29" s="171" t="n">
        <v>13</v>
      </c>
      <c r="G29" s="1" t="s">
        <v>1535</v>
      </c>
      <c r="I29" s="33" t="n">
        <v>4.8</v>
      </c>
      <c r="J29" s="173" t="n">
        <v>4.4</v>
      </c>
      <c r="K29" s="33" t="n">
        <v>4</v>
      </c>
      <c r="L29" s="33" t="n">
        <v>3.65</v>
      </c>
      <c r="M29" s="33" t="n">
        <v>3.85</v>
      </c>
      <c r="N29" s="33" t="n">
        <v>3.9</v>
      </c>
      <c r="O29" s="33" t="n">
        <v>4.2</v>
      </c>
      <c r="P29" s="33" t="n">
        <v>4.4</v>
      </c>
      <c r="Q29" s="33" t="n">
        <v>4.9</v>
      </c>
      <c r="S29" s="1" t="n">
        <v>11</v>
      </c>
      <c r="T29" s="8" t="n">
        <v>10</v>
      </c>
      <c r="U29" s="1" t="n">
        <v>10</v>
      </c>
      <c r="V29" s="1" t="n">
        <v>10</v>
      </c>
      <c r="W29" s="1" t="n">
        <v>10</v>
      </c>
      <c r="X29" s="1" t="n">
        <v>10</v>
      </c>
      <c r="Y29" s="1" t="n">
        <v>10</v>
      </c>
      <c r="Z29" s="1" t="n">
        <v>10</v>
      </c>
      <c r="AA29" s="1" t="n">
        <v>11</v>
      </c>
      <c r="AC29" s="1" t="s">
        <v>1550</v>
      </c>
      <c r="AD29" s="1" t="s">
        <v>1590</v>
      </c>
      <c r="AJ29" s="1" t="s">
        <v>1591</v>
      </c>
    </row>
    <row r="30" customFormat="false" ht="11.25" hidden="false" customHeight="false" outlineLevel="0" collapsed="false">
      <c r="A30" s="1" t="s">
        <v>1592</v>
      </c>
      <c r="B30" s="171" t="s">
        <v>1576</v>
      </c>
      <c r="C30" s="171" t="n">
        <v>801</v>
      </c>
      <c r="D30" s="172" t="n">
        <v>3855</v>
      </c>
      <c r="E30" s="20" t="n">
        <v>3855</v>
      </c>
      <c r="F30" s="171" t="n">
        <v>9</v>
      </c>
      <c r="G30" s="1" t="s">
        <v>1535</v>
      </c>
      <c r="I30" s="33" t="n">
        <v>8.35</v>
      </c>
      <c r="J30" s="173" t="n">
        <v>8.5</v>
      </c>
      <c r="K30" s="33" t="n">
        <v>9</v>
      </c>
      <c r="L30" s="33" t="n">
        <v>9.5</v>
      </c>
      <c r="M30" s="33" t="n">
        <v>10.5</v>
      </c>
      <c r="N30" s="33" t="n">
        <v>11</v>
      </c>
      <c r="O30" s="33" t="n">
        <v>12</v>
      </c>
      <c r="P30" s="33" t="n">
        <v>13</v>
      </c>
      <c r="Q30" s="33" t="n">
        <v>14</v>
      </c>
      <c r="S30" s="1" t="n">
        <v>9</v>
      </c>
      <c r="T30" s="8" t="n">
        <v>9</v>
      </c>
      <c r="U30" s="1" t="n">
        <v>9</v>
      </c>
      <c r="V30" s="1" t="n">
        <v>9</v>
      </c>
      <c r="W30" s="1" t="n">
        <v>9</v>
      </c>
      <c r="X30" s="1" t="n">
        <v>9</v>
      </c>
      <c r="Y30" s="1" t="n">
        <v>9</v>
      </c>
      <c r="Z30" s="1" t="n">
        <v>9</v>
      </c>
      <c r="AA30" s="1" t="n">
        <v>9</v>
      </c>
      <c r="AC30" s="1" t="s">
        <v>1559</v>
      </c>
      <c r="AD30" s="1" t="s">
        <v>1593</v>
      </c>
      <c r="AF30" s="20" t="s">
        <v>1537</v>
      </c>
      <c r="AG30" s="20" t="s">
        <v>1537</v>
      </c>
      <c r="AH30" s="20" t="s">
        <v>1537</v>
      </c>
      <c r="AI30" s="20" t="s">
        <v>1537</v>
      </c>
    </row>
    <row r="31" customFormat="false" ht="11.25" hidden="false" customHeight="false" outlineLevel="0" collapsed="false">
      <c r="A31" s="1" t="s">
        <v>1594</v>
      </c>
      <c r="B31" s="171" t="s">
        <v>1595</v>
      </c>
      <c r="C31" s="171" t="n">
        <v>794</v>
      </c>
      <c r="D31" s="172" t="n">
        <v>3856</v>
      </c>
      <c r="E31" s="20" t="n">
        <v>3856</v>
      </c>
      <c r="F31" s="171" t="n">
        <v>16</v>
      </c>
      <c r="G31" s="1" t="s">
        <v>1535</v>
      </c>
      <c r="I31" s="33" t="n">
        <v>2.8</v>
      </c>
      <c r="J31" s="173" t="n">
        <v>3.2</v>
      </c>
      <c r="K31" s="33" t="n">
        <v>4</v>
      </c>
      <c r="L31" s="33" t="n">
        <v>5.3</v>
      </c>
      <c r="M31" s="33" t="n">
        <v>6.9</v>
      </c>
      <c r="N31" s="33" t="n">
        <v>7.4</v>
      </c>
      <c r="O31" s="33" t="n">
        <v>8.2</v>
      </c>
      <c r="P31" s="33" t="n">
        <v>9</v>
      </c>
      <c r="Q31" s="33" t="n">
        <v>10</v>
      </c>
      <c r="S31" s="1" t="n">
        <v>16</v>
      </c>
      <c r="T31" s="8" t="n">
        <v>16</v>
      </c>
      <c r="U31" s="1" t="n">
        <v>16</v>
      </c>
      <c r="V31" s="1" t="n">
        <v>16</v>
      </c>
      <c r="W31" s="1" t="n">
        <v>17</v>
      </c>
      <c r="X31" s="1" t="n">
        <v>18</v>
      </c>
      <c r="Y31" s="1" t="n">
        <v>18</v>
      </c>
      <c r="Z31" s="1" t="n">
        <v>19</v>
      </c>
      <c r="AA31" s="1" t="n">
        <v>19</v>
      </c>
      <c r="AC31" s="1" t="s">
        <v>1589</v>
      </c>
      <c r="AD31" s="20"/>
      <c r="AE31" s="20" t="s">
        <v>1537</v>
      </c>
      <c r="AF31" s="20" t="s">
        <v>1537</v>
      </c>
      <c r="AG31" s="20" t="s">
        <v>1537</v>
      </c>
      <c r="AH31" s="20" t="s">
        <v>1537</v>
      </c>
      <c r="AI31" s="20" t="s">
        <v>1537</v>
      </c>
      <c r="AJ31" s="20" t="s">
        <v>1537</v>
      </c>
      <c r="AK31" s="20" t="s">
        <v>1537</v>
      </c>
    </row>
    <row r="32" customFormat="false" ht="11.25" hidden="false" customHeight="false" outlineLevel="0" collapsed="false">
      <c r="A32" s="1" t="s">
        <v>1418</v>
      </c>
      <c r="B32" s="171" t="s">
        <v>1569</v>
      </c>
      <c r="C32" s="171" t="n">
        <v>347</v>
      </c>
      <c r="D32" s="172" t="n">
        <v>3923</v>
      </c>
      <c r="E32" s="20" t="s">
        <v>1540</v>
      </c>
      <c r="F32" s="171" t="n">
        <v>1</v>
      </c>
      <c r="G32" s="1" t="s">
        <v>1535</v>
      </c>
      <c r="I32" s="33" t="n">
        <v>0.18</v>
      </c>
      <c r="J32" s="173" t="n">
        <v>0.2</v>
      </c>
      <c r="K32" s="33" t="n">
        <v>0.3</v>
      </c>
      <c r="L32" s="33" t="n">
        <v>0.5</v>
      </c>
      <c r="M32" s="33" t="n">
        <v>0.7</v>
      </c>
      <c r="N32" s="33" t="n">
        <v>0.8</v>
      </c>
      <c r="O32" s="33" t="n">
        <v>0.9</v>
      </c>
      <c r="P32" s="33" t="n">
        <v>1</v>
      </c>
      <c r="Q32" s="33" t="n">
        <v>1.05</v>
      </c>
      <c r="S32" s="1" t="n">
        <v>1</v>
      </c>
      <c r="T32" s="8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C32" s="1" t="s">
        <v>1596</v>
      </c>
      <c r="AD32" s="20"/>
      <c r="AJ32" s="1" t="s">
        <v>1597</v>
      </c>
    </row>
    <row r="33" customFormat="false" ht="11.25" hidden="false" customHeight="false" outlineLevel="0" collapsed="false">
      <c r="A33" s="1" t="s">
        <v>1424</v>
      </c>
      <c r="B33" s="174" t="s">
        <v>1575</v>
      </c>
      <c r="C33" s="171" t="n">
        <v>317</v>
      </c>
      <c r="D33" s="172" t="n">
        <v>3931</v>
      </c>
      <c r="E33" s="20" t="s">
        <v>1540</v>
      </c>
      <c r="F33" s="171" t="n">
        <v>1</v>
      </c>
      <c r="G33" s="1" t="s">
        <v>1535</v>
      </c>
      <c r="I33" s="33" t="n">
        <v>3.6</v>
      </c>
      <c r="J33" s="173" t="n">
        <v>3.5</v>
      </c>
      <c r="K33" s="33" t="n">
        <v>4</v>
      </c>
      <c r="L33" s="33" t="n">
        <v>4.5</v>
      </c>
      <c r="M33" s="33" t="n">
        <v>5</v>
      </c>
      <c r="N33" s="33" t="n">
        <v>5.5</v>
      </c>
      <c r="O33" s="33" t="n">
        <v>5.5</v>
      </c>
      <c r="P33" s="33" t="n">
        <v>5.5</v>
      </c>
      <c r="Q33" s="33" t="n">
        <v>5.8</v>
      </c>
      <c r="S33" s="1" t="n">
        <v>1</v>
      </c>
      <c r="T33" s="8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C33" s="1" t="s">
        <v>1598</v>
      </c>
      <c r="AD33" s="26" t="s">
        <v>1599</v>
      </c>
      <c r="AF33" s="20" t="s">
        <v>1537</v>
      </c>
      <c r="AG33" s="20" t="s">
        <v>1537</v>
      </c>
      <c r="AH33" s="20"/>
      <c r="AI33" s="20" t="s">
        <v>1537</v>
      </c>
      <c r="AJ33" s="20" t="s">
        <v>1537</v>
      </c>
      <c r="AK33" s="1" t="s">
        <v>1600</v>
      </c>
    </row>
    <row r="34" customFormat="false" ht="11.25" hidden="false" customHeight="false" outlineLevel="0" collapsed="false">
      <c r="A34" s="1" t="s">
        <v>1601</v>
      </c>
      <c r="B34" s="171" t="s">
        <v>1595</v>
      </c>
      <c r="C34" s="171" t="n">
        <v>232</v>
      </c>
      <c r="D34" s="172" t="n">
        <v>3940</v>
      </c>
      <c r="E34" s="20" t="s">
        <v>1540</v>
      </c>
      <c r="F34" s="171" t="n">
        <v>1</v>
      </c>
      <c r="G34" s="1" t="s">
        <v>1535</v>
      </c>
      <c r="I34" s="175" t="s">
        <v>771</v>
      </c>
      <c r="J34" s="175" t="s">
        <v>771</v>
      </c>
      <c r="K34" s="175" t="s">
        <v>771</v>
      </c>
      <c r="L34" s="175" t="s">
        <v>771</v>
      </c>
      <c r="M34" s="175" t="s">
        <v>771</v>
      </c>
      <c r="N34" s="175" t="s">
        <v>771</v>
      </c>
      <c r="O34" s="175" t="s">
        <v>771</v>
      </c>
      <c r="P34" s="175" t="s">
        <v>771</v>
      </c>
      <c r="Q34" s="175" t="s">
        <v>771</v>
      </c>
      <c r="S34" s="175" t="s">
        <v>771</v>
      </c>
      <c r="T34" s="175" t="s">
        <v>771</v>
      </c>
      <c r="U34" s="175" t="s">
        <v>771</v>
      </c>
      <c r="V34" s="175" t="s">
        <v>771</v>
      </c>
      <c r="W34" s="175" t="s">
        <v>771</v>
      </c>
      <c r="X34" s="175" t="s">
        <v>771</v>
      </c>
      <c r="Y34" s="175" t="s">
        <v>771</v>
      </c>
      <c r="Z34" s="175" t="s">
        <v>771</v>
      </c>
      <c r="AA34" s="175" t="s">
        <v>771</v>
      </c>
      <c r="AC34" s="176" t="s">
        <v>1580</v>
      </c>
      <c r="AD34" s="177" t="s">
        <v>1537</v>
      </c>
      <c r="AE34" s="177" t="s">
        <v>1537</v>
      </c>
      <c r="AF34" s="177" t="s">
        <v>1537</v>
      </c>
      <c r="AG34" s="177" t="s">
        <v>1537</v>
      </c>
      <c r="AH34" s="177" t="s">
        <v>1537</v>
      </c>
      <c r="AI34" s="177" t="s">
        <v>1537</v>
      </c>
      <c r="AJ34" s="177" t="s">
        <v>1537</v>
      </c>
      <c r="AK34" s="177" t="s">
        <v>1537</v>
      </c>
    </row>
    <row r="35" customFormat="false" ht="11.25" hidden="false" customHeight="false" outlineLevel="0" collapsed="false">
      <c r="A35" s="1" t="s">
        <v>1428</v>
      </c>
      <c r="B35" s="171" t="s">
        <v>1539</v>
      </c>
      <c r="C35" s="171" t="n">
        <v>717</v>
      </c>
      <c r="D35" s="172" t="n">
        <v>3972</v>
      </c>
      <c r="E35" s="20" t="s">
        <v>1540</v>
      </c>
      <c r="F35" s="171" t="n">
        <v>1</v>
      </c>
      <c r="G35" s="1" t="s">
        <v>1535</v>
      </c>
      <c r="I35" s="33" t="n">
        <v>4.2</v>
      </c>
      <c r="J35" s="173" t="n">
        <v>4.5</v>
      </c>
      <c r="K35" s="33" t="n">
        <v>5</v>
      </c>
      <c r="L35" s="33" t="n">
        <v>5.5</v>
      </c>
      <c r="M35" s="33" t="n">
        <v>6</v>
      </c>
      <c r="N35" s="33" t="n">
        <v>6</v>
      </c>
      <c r="O35" s="33" t="n">
        <v>6</v>
      </c>
      <c r="P35" s="33" t="n">
        <v>6</v>
      </c>
      <c r="Q35" s="33" t="n">
        <v>6.3</v>
      </c>
      <c r="S35" s="1" t="n">
        <v>1</v>
      </c>
      <c r="T35" s="8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C35" s="1" t="s">
        <v>1598</v>
      </c>
      <c r="AD35" s="20"/>
      <c r="AJ35" s="1" t="s">
        <v>1602</v>
      </c>
      <c r="AK35" s="1" t="s">
        <v>1603</v>
      </c>
    </row>
    <row r="36" customFormat="false" ht="11.25" hidden="false" customHeight="false" outlineLevel="0" collapsed="false">
      <c r="A36" s="1" t="s">
        <v>1604</v>
      </c>
      <c r="B36" s="171" t="s">
        <v>1539</v>
      </c>
      <c r="C36" s="171" t="n">
        <v>99</v>
      </c>
      <c r="D36" s="172" t="n">
        <v>4016</v>
      </c>
      <c r="E36" s="20" t="s">
        <v>1540</v>
      </c>
      <c r="F36" s="171" t="n">
        <v>1</v>
      </c>
      <c r="G36" s="1" t="s">
        <v>1535</v>
      </c>
      <c r="I36" s="175" t="s">
        <v>771</v>
      </c>
      <c r="J36" s="175" t="s">
        <v>771</v>
      </c>
      <c r="K36" s="175" t="s">
        <v>771</v>
      </c>
      <c r="L36" s="175" t="s">
        <v>771</v>
      </c>
      <c r="M36" s="175" t="s">
        <v>771</v>
      </c>
      <c r="N36" s="175" t="s">
        <v>771</v>
      </c>
      <c r="O36" s="175" t="s">
        <v>771</v>
      </c>
      <c r="P36" s="175" t="s">
        <v>771</v>
      </c>
      <c r="Q36" s="178" t="s">
        <v>771</v>
      </c>
      <c r="S36" s="175" t="s">
        <v>771</v>
      </c>
      <c r="T36" s="175" t="s">
        <v>771</v>
      </c>
      <c r="U36" s="175" t="s">
        <v>771</v>
      </c>
      <c r="V36" s="175" t="s">
        <v>771</v>
      </c>
      <c r="W36" s="175" t="s">
        <v>771</v>
      </c>
      <c r="X36" s="175" t="s">
        <v>771</v>
      </c>
      <c r="Y36" s="175" t="s">
        <v>771</v>
      </c>
      <c r="Z36" s="175" t="s">
        <v>771</v>
      </c>
      <c r="AA36" s="178" t="s">
        <v>771</v>
      </c>
      <c r="AC36" s="176" t="s">
        <v>1580</v>
      </c>
      <c r="AD36" s="177" t="s">
        <v>1537</v>
      </c>
      <c r="AE36" s="177" t="s">
        <v>1537</v>
      </c>
      <c r="AF36" s="177" t="s">
        <v>1537</v>
      </c>
      <c r="AG36" s="177" t="s">
        <v>1537</v>
      </c>
      <c r="AH36" s="177" t="s">
        <v>1537</v>
      </c>
      <c r="AI36" s="177" t="s">
        <v>1537</v>
      </c>
      <c r="AJ36" s="177" t="s">
        <v>1537</v>
      </c>
      <c r="AK36" s="26" t="s">
        <v>1605</v>
      </c>
    </row>
    <row r="37" customFormat="false" ht="11.25" hidden="false" customHeight="false" outlineLevel="0" collapsed="false">
      <c r="A37" s="1" t="s">
        <v>1421</v>
      </c>
      <c r="B37" s="171" t="s">
        <v>1539</v>
      </c>
      <c r="C37" s="171" t="n">
        <v>106</v>
      </c>
      <c r="D37" s="172" t="n">
        <v>4024</v>
      </c>
      <c r="E37" s="20" t="s">
        <v>1540</v>
      </c>
      <c r="F37" s="171" t="n">
        <v>1</v>
      </c>
      <c r="G37" s="1" t="s">
        <v>1535</v>
      </c>
      <c r="I37" s="33" t="n">
        <v>0.45</v>
      </c>
      <c r="J37" s="173" t="n">
        <v>0.6</v>
      </c>
      <c r="K37" s="33" t="n">
        <v>0.6</v>
      </c>
      <c r="L37" s="33" t="n">
        <v>0.6</v>
      </c>
      <c r="M37" s="33" t="n">
        <v>0.65</v>
      </c>
      <c r="N37" s="33" t="n">
        <v>0.7</v>
      </c>
      <c r="O37" s="33" t="n">
        <v>0.75</v>
      </c>
      <c r="P37" s="33" t="n">
        <v>0.8</v>
      </c>
      <c r="Q37" s="33" t="n">
        <v>0.95</v>
      </c>
      <c r="S37" s="1" t="n">
        <v>1</v>
      </c>
      <c r="T37" s="8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C37" s="1" t="s">
        <v>1606</v>
      </c>
      <c r="AD37" s="1" t="s">
        <v>1607</v>
      </c>
      <c r="AF37" s="1" t="s">
        <v>1608</v>
      </c>
      <c r="AH37" s="20" t="s">
        <v>1537</v>
      </c>
      <c r="AI37" s="20" t="s">
        <v>1537</v>
      </c>
      <c r="AJ37" s="1" t="s">
        <v>1609</v>
      </c>
    </row>
    <row r="38" customFormat="false" ht="11.25" hidden="false" customHeight="false" outlineLevel="0" collapsed="false">
      <c r="A38" s="1" t="s">
        <v>1610</v>
      </c>
      <c r="B38" s="171" t="s">
        <v>1539</v>
      </c>
      <c r="C38" s="171" t="n">
        <v>223</v>
      </c>
      <c r="D38" s="172" t="n">
        <v>4054</v>
      </c>
      <c r="E38" s="20" t="s">
        <v>1540</v>
      </c>
      <c r="F38" s="171" t="n">
        <v>1</v>
      </c>
      <c r="G38" s="1" t="s">
        <v>1535</v>
      </c>
      <c r="I38" s="175" t="s">
        <v>771</v>
      </c>
      <c r="J38" s="175" t="s">
        <v>771</v>
      </c>
      <c r="K38" s="175" t="s">
        <v>771</v>
      </c>
      <c r="L38" s="175" t="s">
        <v>771</v>
      </c>
      <c r="M38" s="175" t="s">
        <v>771</v>
      </c>
      <c r="N38" s="175" t="s">
        <v>771</v>
      </c>
      <c r="O38" s="175" t="s">
        <v>771</v>
      </c>
      <c r="P38" s="175" t="s">
        <v>771</v>
      </c>
      <c r="Q38" s="178" t="n">
        <v>2</v>
      </c>
      <c r="S38" s="175" t="s">
        <v>771</v>
      </c>
      <c r="T38" s="175" t="s">
        <v>771</v>
      </c>
      <c r="U38" s="175" t="s">
        <v>771</v>
      </c>
      <c r="V38" s="175" t="s">
        <v>771</v>
      </c>
      <c r="W38" s="175" t="s">
        <v>771</v>
      </c>
      <c r="X38" s="175" t="s">
        <v>771</v>
      </c>
      <c r="Y38" s="175" t="s">
        <v>771</v>
      </c>
      <c r="Z38" s="175" t="s">
        <v>771</v>
      </c>
      <c r="AA38" s="1" t="n">
        <v>1</v>
      </c>
      <c r="AC38" s="176" t="s">
        <v>1580</v>
      </c>
      <c r="AD38" s="177" t="s">
        <v>1537</v>
      </c>
      <c r="AE38" s="177" t="s">
        <v>1537</v>
      </c>
      <c r="AF38" s="177" t="s">
        <v>1537</v>
      </c>
      <c r="AG38" s="177" t="s">
        <v>1537</v>
      </c>
      <c r="AH38" s="177" t="s">
        <v>1537</v>
      </c>
      <c r="AI38" s="177" t="s">
        <v>1537</v>
      </c>
      <c r="AJ38" s="177" t="s">
        <v>1537</v>
      </c>
      <c r="AK38" s="26" t="s">
        <v>1611</v>
      </c>
    </row>
    <row r="39" customFormat="false" ht="11.25" hidden="false" customHeight="false" outlineLevel="0" collapsed="false">
      <c r="A39" s="1" t="s">
        <v>1612</v>
      </c>
      <c r="B39" s="171" t="s">
        <v>1539</v>
      </c>
      <c r="C39" s="171" t="n">
        <v>430</v>
      </c>
      <c r="D39" s="172" t="n">
        <v>4086</v>
      </c>
      <c r="E39" s="20" t="n">
        <v>4086</v>
      </c>
      <c r="F39" s="171" t="n">
        <v>36</v>
      </c>
      <c r="G39" s="1" t="s">
        <v>1535</v>
      </c>
      <c r="I39" s="33" t="n">
        <v>12.1</v>
      </c>
      <c r="J39" s="173" t="n">
        <v>21</v>
      </c>
      <c r="K39" s="33" t="n">
        <v>30</v>
      </c>
      <c r="L39" s="33" t="n">
        <v>44</v>
      </c>
      <c r="M39" s="33" t="n">
        <v>58</v>
      </c>
      <c r="N39" s="33" t="n">
        <v>57</v>
      </c>
      <c r="O39" s="33" t="n">
        <v>66</v>
      </c>
      <c r="P39" s="33" t="n">
        <v>79</v>
      </c>
      <c r="Q39" s="33" t="n">
        <v>94</v>
      </c>
      <c r="S39" s="1" t="n">
        <v>39</v>
      </c>
      <c r="T39" s="8" t="n">
        <v>40</v>
      </c>
      <c r="U39" s="1" t="n">
        <v>40</v>
      </c>
      <c r="V39" s="1" t="n">
        <v>43</v>
      </c>
      <c r="W39" s="1" t="n">
        <v>45</v>
      </c>
      <c r="X39" s="1" t="n">
        <v>43</v>
      </c>
      <c r="Y39" s="1" t="n">
        <v>45</v>
      </c>
      <c r="Z39" s="1" t="n">
        <v>51</v>
      </c>
      <c r="AA39" s="1" t="n">
        <v>60</v>
      </c>
      <c r="AC39" s="1" t="s">
        <v>1613</v>
      </c>
      <c r="AD39" s="20"/>
      <c r="AE39" s="1" t="s">
        <v>1548</v>
      </c>
      <c r="AF39" s="1" t="s">
        <v>1614</v>
      </c>
      <c r="AH39" s="1" t="s">
        <v>1548</v>
      </c>
      <c r="AI39" s="1" t="s">
        <v>1615</v>
      </c>
    </row>
    <row r="40" customFormat="false" ht="11.25" hidden="false" customHeight="false" outlineLevel="0" collapsed="false">
      <c r="A40" s="1" t="s">
        <v>1616</v>
      </c>
      <c r="B40" s="171" t="s">
        <v>1539</v>
      </c>
      <c r="C40" s="171" t="n">
        <v>1270</v>
      </c>
      <c r="D40" s="172" t="n">
        <v>4132</v>
      </c>
      <c r="E40" s="20" t="s">
        <v>1540</v>
      </c>
      <c r="F40" s="171" t="n">
        <v>5</v>
      </c>
      <c r="G40" s="1" t="s">
        <v>1535</v>
      </c>
      <c r="I40" s="175" t="s">
        <v>771</v>
      </c>
      <c r="J40" s="175" t="s">
        <v>771</v>
      </c>
      <c r="K40" s="175" t="s">
        <v>771</v>
      </c>
      <c r="L40" s="175" t="s">
        <v>771</v>
      </c>
      <c r="M40" s="175" t="s">
        <v>771</v>
      </c>
      <c r="N40" s="175" t="s">
        <v>771</v>
      </c>
      <c r="O40" s="175" t="s">
        <v>771</v>
      </c>
      <c r="P40" s="175" t="s">
        <v>771</v>
      </c>
      <c r="Q40" s="175" t="s">
        <v>771</v>
      </c>
      <c r="S40" s="175" t="s">
        <v>771</v>
      </c>
      <c r="T40" s="175" t="s">
        <v>771</v>
      </c>
      <c r="U40" s="175" t="s">
        <v>771</v>
      </c>
      <c r="V40" s="175" t="s">
        <v>771</v>
      </c>
      <c r="W40" s="175" t="s">
        <v>771</v>
      </c>
      <c r="X40" s="175" t="s">
        <v>771</v>
      </c>
      <c r="Y40" s="175" t="s">
        <v>771</v>
      </c>
      <c r="Z40" s="175" t="s">
        <v>771</v>
      </c>
      <c r="AA40" s="175" t="s">
        <v>771</v>
      </c>
      <c r="AC40" s="176" t="s">
        <v>1580</v>
      </c>
      <c r="AD40" s="177" t="s">
        <v>1537</v>
      </c>
      <c r="AE40" s="177" t="s">
        <v>1537</v>
      </c>
      <c r="AF40" s="177" t="s">
        <v>1537</v>
      </c>
      <c r="AG40" s="177" t="s">
        <v>1537</v>
      </c>
      <c r="AH40" s="177" t="s">
        <v>1537</v>
      </c>
      <c r="AI40" s="177" t="s">
        <v>1537</v>
      </c>
      <c r="AJ40" s="177" t="s">
        <v>1537</v>
      </c>
      <c r="AK40" s="177" t="s">
        <v>1537</v>
      </c>
    </row>
    <row r="41" customFormat="false" ht="11.25" hidden="false" customHeight="false" outlineLevel="0" collapsed="false">
      <c r="A41" s="1" t="s">
        <v>1427</v>
      </c>
      <c r="B41" s="174" t="s">
        <v>1575</v>
      </c>
      <c r="C41" s="171" t="n">
        <v>1490</v>
      </c>
      <c r="D41" s="172" t="n">
        <v>4297</v>
      </c>
      <c r="E41" s="20" t="s">
        <v>1540</v>
      </c>
      <c r="F41" s="171" t="n">
        <v>1</v>
      </c>
      <c r="G41" s="1" t="s">
        <v>1535</v>
      </c>
      <c r="I41" s="33" t="n">
        <v>5.3</v>
      </c>
      <c r="J41" s="173" t="n">
        <v>6</v>
      </c>
      <c r="K41" s="33" t="n">
        <v>7</v>
      </c>
      <c r="L41" s="33" t="n">
        <v>7.5</v>
      </c>
      <c r="M41" s="33" t="n">
        <v>7.9</v>
      </c>
      <c r="N41" s="33" t="n">
        <v>8.5</v>
      </c>
      <c r="O41" s="33" t="n">
        <v>9</v>
      </c>
      <c r="P41" s="33" t="n">
        <v>9.5</v>
      </c>
      <c r="Q41" s="33" t="n">
        <v>10.3</v>
      </c>
      <c r="S41" s="1" t="n">
        <v>1</v>
      </c>
      <c r="T41" s="8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C41" s="1" t="s">
        <v>1606</v>
      </c>
      <c r="AD41" s="1" t="s">
        <v>1617</v>
      </c>
      <c r="AJ41" s="1" t="s">
        <v>1618</v>
      </c>
      <c r="AK41" s="1" t="s">
        <v>1603</v>
      </c>
    </row>
    <row r="42" customFormat="false" ht="11.25" hidden="false" customHeight="false" outlineLevel="0" collapsed="false">
      <c r="A42" s="1" t="s">
        <v>1619</v>
      </c>
      <c r="B42" s="171" t="s">
        <v>1539</v>
      </c>
      <c r="C42" s="171" t="n">
        <v>776</v>
      </c>
      <c r="D42" s="172" t="n">
        <v>4311</v>
      </c>
      <c r="E42" s="20" t="s">
        <v>1540</v>
      </c>
      <c r="F42" s="171" t="n">
        <v>1</v>
      </c>
      <c r="G42" s="1" t="s">
        <v>1535</v>
      </c>
      <c r="I42" s="175" t="s">
        <v>771</v>
      </c>
      <c r="J42" s="175" t="s">
        <v>771</v>
      </c>
      <c r="K42" s="175" t="s">
        <v>771</v>
      </c>
      <c r="L42" s="175" t="s">
        <v>771</v>
      </c>
      <c r="M42" s="175" t="s">
        <v>771</v>
      </c>
      <c r="N42" s="175" t="s">
        <v>771</v>
      </c>
      <c r="O42" s="175" t="s">
        <v>771</v>
      </c>
      <c r="P42" s="175" t="s">
        <v>771</v>
      </c>
      <c r="Q42" s="178" t="n">
        <v>0.05</v>
      </c>
      <c r="S42" s="175" t="s">
        <v>771</v>
      </c>
      <c r="T42" s="175" t="s">
        <v>771</v>
      </c>
      <c r="U42" s="175" t="s">
        <v>771</v>
      </c>
      <c r="V42" s="175" t="s">
        <v>771</v>
      </c>
      <c r="W42" s="175" t="s">
        <v>771</v>
      </c>
      <c r="X42" s="175" t="s">
        <v>771</v>
      </c>
      <c r="Y42" s="175" t="s">
        <v>771</v>
      </c>
      <c r="Z42" s="175" t="s">
        <v>771</v>
      </c>
      <c r="AA42" s="1" t="n">
        <v>1</v>
      </c>
      <c r="AC42" s="176" t="s">
        <v>1580</v>
      </c>
      <c r="AD42" s="177" t="s">
        <v>1537</v>
      </c>
      <c r="AE42" s="177" t="s">
        <v>1537</v>
      </c>
      <c r="AF42" s="177" t="s">
        <v>1537</v>
      </c>
      <c r="AG42" s="177" t="s">
        <v>1537</v>
      </c>
      <c r="AH42" s="177" t="s">
        <v>1537</v>
      </c>
      <c r="AI42" s="177" t="s">
        <v>1537</v>
      </c>
      <c r="AJ42" s="177" t="s">
        <v>1537</v>
      </c>
      <c r="AK42" s="26" t="s">
        <v>1620</v>
      </c>
    </row>
    <row r="43" customFormat="false" ht="11.25" hidden="false" customHeight="false" outlineLevel="0" collapsed="false">
      <c r="A43" s="1" t="s">
        <v>1621</v>
      </c>
      <c r="B43" s="171" t="s">
        <v>1622</v>
      </c>
      <c r="C43" s="171" t="n">
        <v>481</v>
      </c>
      <c r="D43" s="172" t="n">
        <v>4329</v>
      </c>
      <c r="E43" s="20" t="s">
        <v>1540</v>
      </c>
      <c r="F43" s="171" t="n">
        <v>1</v>
      </c>
      <c r="G43" s="1" t="s">
        <v>1535</v>
      </c>
      <c r="I43" s="175" t="s">
        <v>771</v>
      </c>
      <c r="J43" s="175" t="s">
        <v>771</v>
      </c>
      <c r="K43" s="175" t="s">
        <v>771</v>
      </c>
      <c r="L43" s="175" t="s">
        <v>771</v>
      </c>
      <c r="M43" s="175" t="s">
        <v>771</v>
      </c>
      <c r="N43" s="175" t="s">
        <v>771</v>
      </c>
      <c r="O43" s="175" t="s">
        <v>771</v>
      </c>
      <c r="P43" s="175" t="s">
        <v>771</v>
      </c>
      <c r="Q43" s="178" t="n">
        <v>0.004</v>
      </c>
      <c r="S43" s="175" t="s">
        <v>771</v>
      </c>
      <c r="T43" s="175" t="s">
        <v>771</v>
      </c>
      <c r="U43" s="175" t="s">
        <v>771</v>
      </c>
      <c r="V43" s="175" t="s">
        <v>771</v>
      </c>
      <c r="W43" s="175" t="s">
        <v>771</v>
      </c>
      <c r="X43" s="175" t="s">
        <v>771</v>
      </c>
      <c r="Y43" s="175" t="s">
        <v>771</v>
      </c>
      <c r="Z43" s="175" t="s">
        <v>771</v>
      </c>
      <c r="AA43" s="1" t="n">
        <v>1</v>
      </c>
      <c r="AC43" s="176" t="s">
        <v>1580</v>
      </c>
      <c r="AD43" s="177" t="s">
        <v>1537</v>
      </c>
      <c r="AE43" s="177" t="s">
        <v>1537</v>
      </c>
      <c r="AF43" s="177" t="s">
        <v>1537</v>
      </c>
      <c r="AG43" s="177" t="s">
        <v>1537</v>
      </c>
      <c r="AH43" s="177" t="s">
        <v>1537</v>
      </c>
      <c r="AI43" s="177" t="s">
        <v>1537</v>
      </c>
      <c r="AJ43" s="177" t="s">
        <v>1537</v>
      </c>
      <c r="AK43" s="26" t="s">
        <v>1623</v>
      </c>
    </row>
    <row r="44" customFormat="false" ht="11.25" hidden="false" customHeight="false" outlineLevel="0" collapsed="false">
      <c r="A44" s="1" t="s">
        <v>1624</v>
      </c>
      <c r="B44" s="171" t="s">
        <v>1595</v>
      </c>
      <c r="C44" s="171" t="n">
        <v>804</v>
      </c>
      <c r="D44" s="172" t="n">
        <v>4372</v>
      </c>
      <c r="E44" s="20" t="s">
        <v>1540</v>
      </c>
      <c r="F44" s="171" t="n">
        <v>1</v>
      </c>
      <c r="G44" s="1" t="s">
        <v>1535</v>
      </c>
      <c r="I44" s="175" t="s">
        <v>771</v>
      </c>
      <c r="J44" s="175" t="s">
        <v>771</v>
      </c>
      <c r="K44" s="175" t="s">
        <v>771</v>
      </c>
      <c r="L44" s="175" t="s">
        <v>771</v>
      </c>
      <c r="M44" s="175" t="s">
        <v>771</v>
      </c>
      <c r="N44" s="175" t="s">
        <v>771</v>
      </c>
      <c r="O44" s="175" t="s">
        <v>771</v>
      </c>
      <c r="P44" s="175" t="s">
        <v>771</v>
      </c>
      <c r="Q44" s="175" t="s">
        <v>771</v>
      </c>
      <c r="S44" s="175" t="s">
        <v>771</v>
      </c>
      <c r="T44" s="175" t="s">
        <v>771</v>
      </c>
      <c r="U44" s="175" t="s">
        <v>771</v>
      </c>
      <c r="V44" s="175" t="s">
        <v>771</v>
      </c>
      <c r="W44" s="175" t="s">
        <v>771</v>
      </c>
      <c r="X44" s="175" t="s">
        <v>771</v>
      </c>
      <c r="Y44" s="175" t="s">
        <v>771</v>
      </c>
      <c r="Z44" s="175" t="s">
        <v>771</v>
      </c>
      <c r="AA44" s="175" t="s">
        <v>771</v>
      </c>
      <c r="AC44" s="176" t="s">
        <v>1580</v>
      </c>
      <c r="AD44" s="177" t="s">
        <v>1537</v>
      </c>
      <c r="AE44" s="177" t="s">
        <v>1537</v>
      </c>
      <c r="AF44" s="177" t="s">
        <v>1537</v>
      </c>
      <c r="AG44" s="177" t="s">
        <v>1537</v>
      </c>
      <c r="AH44" s="177" t="s">
        <v>1537</v>
      </c>
      <c r="AI44" s="177" t="s">
        <v>1537</v>
      </c>
      <c r="AJ44" s="177" t="s">
        <v>1537</v>
      </c>
      <c r="AK44" s="177" t="s">
        <v>1537</v>
      </c>
    </row>
    <row r="45" customFormat="false" ht="11.25" hidden="false" customHeight="false" outlineLevel="0" collapsed="false">
      <c r="A45" s="1" t="s">
        <v>1625</v>
      </c>
      <c r="B45" s="171" t="s">
        <v>1554</v>
      </c>
      <c r="C45" s="171" t="n">
        <v>730</v>
      </c>
      <c r="D45" s="172" t="n">
        <v>4467</v>
      </c>
      <c r="E45" s="20" t="n">
        <v>4467</v>
      </c>
      <c r="F45" s="171" t="n">
        <v>14</v>
      </c>
      <c r="G45" s="1" t="s">
        <v>1535</v>
      </c>
      <c r="I45" s="33" t="n">
        <v>10.1</v>
      </c>
      <c r="J45" s="173" t="n">
        <v>13</v>
      </c>
      <c r="K45" s="33" t="n">
        <v>15</v>
      </c>
      <c r="L45" s="33" t="n">
        <v>16</v>
      </c>
      <c r="M45" s="33" t="n">
        <v>17.2</v>
      </c>
      <c r="N45" s="33" t="n">
        <v>17.8</v>
      </c>
      <c r="O45" s="33" t="n">
        <v>19</v>
      </c>
      <c r="P45" s="33" t="n">
        <v>20.4</v>
      </c>
      <c r="Q45" s="33" t="n">
        <v>20.7</v>
      </c>
      <c r="S45" s="1" t="n">
        <v>14</v>
      </c>
      <c r="T45" s="8" t="n">
        <v>14</v>
      </c>
      <c r="U45" s="1" t="n">
        <v>14</v>
      </c>
      <c r="V45" s="1" t="n">
        <v>14</v>
      </c>
      <c r="W45" s="1" t="n">
        <v>14</v>
      </c>
      <c r="X45" s="1" t="n">
        <v>14</v>
      </c>
      <c r="Y45" s="1" t="n">
        <v>14</v>
      </c>
      <c r="Z45" s="1" t="n">
        <v>14</v>
      </c>
      <c r="AA45" s="1" t="n">
        <v>14</v>
      </c>
      <c r="AC45" s="1" t="s">
        <v>1559</v>
      </c>
      <c r="AD45" s="1" t="s">
        <v>1626</v>
      </c>
      <c r="AF45" s="20" t="s">
        <v>1537</v>
      </c>
      <c r="AG45" s="20" t="s">
        <v>1537</v>
      </c>
      <c r="AH45" s="20" t="s">
        <v>1537</v>
      </c>
      <c r="AI45" s="20" t="s">
        <v>1537</v>
      </c>
      <c r="AJ45" s="20" t="s">
        <v>1537</v>
      </c>
      <c r="AK45" s="20" t="s">
        <v>1537</v>
      </c>
    </row>
    <row r="46" customFormat="false" ht="11.25" hidden="false" customHeight="false" outlineLevel="0" collapsed="false">
      <c r="A46" s="1" t="s">
        <v>1627</v>
      </c>
      <c r="B46" s="171" t="s">
        <v>1554</v>
      </c>
      <c r="C46" s="171" t="n">
        <v>766</v>
      </c>
      <c r="D46" s="172" t="n">
        <v>4467</v>
      </c>
      <c r="E46" s="20" t="n">
        <v>4467</v>
      </c>
      <c r="F46" s="171" t="n">
        <v>9</v>
      </c>
      <c r="G46" s="1" t="s">
        <v>1535</v>
      </c>
      <c r="I46" s="33" t="n">
        <v>2.5</v>
      </c>
      <c r="J46" s="173" t="n">
        <v>3</v>
      </c>
      <c r="K46" s="33" t="n">
        <v>3</v>
      </c>
      <c r="L46" s="33" t="n">
        <v>3</v>
      </c>
      <c r="M46" s="33" t="n">
        <v>3</v>
      </c>
      <c r="N46" s="33" t="n">
        <v>3</v>
      </c>
      <c r="O46" s="33" t="n">
        <v>3</v>
      </c>
      <c r="P46" s="33" t="n">
        <v>3</v>
      </c>
      <c r="Q46" s="33" t="n">
        <v>3</v>
      </c>
      <c r="S46" s="1" t="n">
        <v>9</v>
      </c>
      <c r="T46" s="8" t="n">
        <v>9</v>
      </c>
      <c r="U46" s="1" t="n">
        <v>9</v>
      </c>
      <c r="V46" s="1" t="n">
        <v>9</v>
      </c>
      <c r="W46" s="1" t="n">
        <v>9</v>
      </c>
      <c r="X46" s="1" t="n">
        <v>9</v>
      </c>
      <c r="Y46" s="1" t="n">
        <v>9</v>
      </c>
      <c r="Z46" s="1" t="n">
        <v>9</v>
      </c>
      <c r="AA46" s="1" t="n">
        <v>9</v>
      </c>
      <c r="AC46" s="1" t="s">
        <v>1559</v>
      </c>
      <c r="AD46" s="1" t="s">
        <v>1626</v>
      </c>
      <c r="AF46" s="20" t="s">
        <v>1537</v>
      </c>
      <c r="AG46" s="20" t="s">
        <v>1537</v>
      </c>
      <c r="AH46" s="20" t="s">
        <v>1537</v>
      </c>
      <c r="AI46" s="20" t="s">
        <v>1537</v>
      </c>
      <c r="AJ46" s="20" t="s">
        <v>1537</v>
      </c>
      <c r="AK46" s="20" t="s">
        <v>1537</v>
      </c>
    </row>
    <row r="47" customFormat="false" ht="11.25" hidden="false" customHeight="false" outlineLevel="0" collapsed="false">
      <c r="A47" s="1" t="s">
        <v>1419</v>
      </c>
      <c r="B47" s="174" t="s">
        <v>1575</v>
      </c>
      <c r="C47" s="171" t="n">
        <v>167</v>
      </c>
      <c r="D47" s="172" t="n">
        <v>4613</v>
      </c>
      <c r="E47" s="20" t="s">
        <v>1540</v>
      </c>
      <c r="F47" s="171" t="n">
        <v>1</v>
      </c>
      <c r="G47" s="1" t="s">
        <v>1628</v>
      </c>
      <c r="I47" s="33" t="n">
        <v>4.25</v>
      </c>
      <c r="J47" s="173" t="n">
        <v>5</v>
      </c>
      <c r="K47" s="33" t="n">
        <v>7</v>
      </c>
      <c r="L47" s="33" t="n">
        <v>7.2</v>
      </c>
      <c r="M47" s="33" t="n">
        <v>7.5</v>
      </c>
      <c r="N47" s="33" t="n">
        <v>7.7</v>
      </c>
      <c r="O47" s="33" t="n">
        <v>8</v>
      </c>
      <c r="P47" s="33" t="n">
        <v>8.4</v>
      </c>
      <c r="Q47" s="33" t="n">
        <v>9</v>
      </c>
      <c r="S47" s="1" t="n">
        <v>1</v>
      </c>
      <c r="T47" s="8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C47" s="1" t="s">
        <v>1606</v>
      </c>
      <c r="AD47" s="1" t="s">
        <v>1617</v>
      </c>
      <c r="AF47" s="20" t="s">
        <v>1537</v>
      </c>
      <c r="AG47" s="20" t="s">
        <v>1537</v>
      </c>
      <c r="AH47" s="20" t="s">
        <v>1537</v>
      </c>
      <c r="AI47" s="1" t="s">
        <v>1629</v>
      </c>
      <c r="AJ47" s="1" t="s">
        <v>1630</v>
      </c>
    </row>
    <row r="48" customFormat="false" ht="11.25" hidden="false" customHeight="false" outlineLevel="0" collapsed="false">
      <c r="A48" s="1" t="s">
        <v>1420</v>
      </c>
      <c r="B48" s="171" t="s">
        <v>1539</v>
      </c>
      <c r="C48" s="171" t="n">
        <v>832</v>
      </c>
      <c r="D48" s="172" t="n">
        <v>4661</v>
      </c>
      <c r="E48" s="20" t="s">
        <v>1540</v>
      </c>
      <c r="F48" s="171" t="n">
        <v>1</v>
      </c>
      <c r="G48" s="1" t="s">
        <v>1631</v>
      </c>
      <c r="I48" s="33" t="n">
        <v>3.5</v>
      </c>
      <c r="J48" s="173" t="n">
        <v>4</v>
      </c>
      <c r="K48" s="33" t="n">
        <v>5</v>
      </c>
      <c r="L48" s="33" t="n">
        <v>6</v>
      </c>
      <c r="M48" s="33" t="n">
        <v>8</v>
      </c>
      <c r="N48" s="33" t="n">
        <v>8.5</v>
      </c>
      <c r="O48" s="33" t="n">
        <v>9.5</v>
      </c>
      <c r="P48" s="33" t="n">
        <v>11</v>
      </c>
      <c r="Q48" s="33" t="n">
        <v>13.2</v>
      </c>
      <c r="S48" s="1" t="n">
        <v>1</v>
      </c>
      <c r="T48" s="8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C48" s="1" t="s">
        <v>1606</v>
      </c>
      <c r="AD48" s="1" t="s">
        <v>1617</v>
      </c>
      <c r="AJ48" s="1" t="s">
        <v>1632</v>
      </c>
    </row>
    <row r="49" customFormat="false" ht="11.25" hidden="false" customHeight="false" outlineLevel="0" collapsed="false">
      <c r="A49" s="1" t="s">
        <v>1425</v>
      </c>
      <c r="B49" s="171" t="s">
        <v>1539</v>
      </c>
      <c r="C49" s="171" t="n">
        <v>1342</v>
      </c>
      <c r="D49" s="172" t="n">
        <v>4741</v>
      </c>
      <c r="E49" s="20" t="s">
        <v>1540</v>
      </c>
      <c r="F49" s="171" t="n">
        <v>1</v>
      </c>
      <c r="G49" s="1" t="s">
        <v>1633</v>
      </c>
      <c r="I49" s="178" t="n">
        <v>2.2</v>
      </c>
      <c r="J49" s="178" t="n">
        <v>2.4</v>
      </c>
      <c r="K49" s="178" t="n">
        <v>2.3</v>
      </c>
      <c r="L49" s="178" t="n">
        <v>2.5</v>
      </c>
      <c r="M49" s="178" t="n">
        <v>2.8</v>
      </c>
      <c r="N49" s="178" t="n">
        <v>3.5</v>
      </c>
      <c r="O49" s="178" t="n">
        <v>4.3</v>
      </c>
      <c r="P49" s="178" t="n">
        <v>4.6</v>
      </c>
      <c r="Q49" s="178" t="n">
        <v>5.9</v>
      </c>
      <c r="S49" s="1" t="n">
        <v>1</v>
      </c>
      <c r="T49" s="8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C49" s="1" t="s">
        <v>1634</v>
      </c>
      <c r="AD49" s="20" t="s">
        <v>1537</v>
      </c>
      <c r="AE49" s="26" t="s">
        <v>1635</v>
      </c>
      <c r="AF49" s="20" t="s">
        <v>1537</v>
      </c>
      <c r="AG49" s="20" t="s">
        <v>1537</v>
      </c>
      <c r="AH49" s="20" t="s">
        <v>1537</v>
      </c>
      <c r="AI49" s="20" t="s">
        <v>1537</v>
      </c>
      <c r="AJ49" s="26" t="s">
        <v>1618</v>
      </c>
      <c r="AK49" s="1" t="s">
        <v>1636</v>
      </c>
    </row>
    <row r="50" customFormat="false" ht="11.25" hidden="false" customHeight="false" outlineLevel="0" collapsed="false">
      <c r="A50" s="2" t="s">
        <v>1637</v>
      </c>
      <c r="B50" s="179"/>
      <c r="C50" s="179"/>
      <c r="D50" s="180"/>
      <c r="E50" s="5"/>
      <c r="F50" s="181" t="n">
        <f aca="false">SUM(F3:F49)</f>
        <v>1089</v>
      </c>
      <c r="G50" s="2"/>
      <c r="H50" s="2"/>
      <c r="I50" s="36" t="n">
        <f aca="false">SUM(I3:I49)</f>
        <v>372.37</v>
      </c>
      <c r="J50" s="36" t="n">
        <f aca="false">SUM(J3:J49)</f>
        <v>453.82</v>
      </c>
      <c r="K50" s="36" t="n">
        <f aca="false">SUM(K3:K49)</f>
        <v>541.525</v>
      </c>
      <c r="L50" s="36" t="n">
        <f aca="false">SUM(L3:L49)</f>
        <v>656.97</v>
      </c>
      <c r="M50" s="36" t="n">
        <f aca="false">SUM(M3:M49)</f>
        <v>797.77</v>
      </c>
      <c r="N50" s="36" t="n">
        <f aca="false">SUM(N3:N49)</f>
        <v>900.87</v>
      </c>
      <c r="O50" s="36" t="n">
        <f aca="false">SUM(O3:O49)</f>
        <v>1015.025</v>
      </c>
      <c r="P50" s="36" t="n">
        <f aca="false">SUM(P3:P49)</f>
        <v>1157.71</v>
      </c>
      <c r="Q50" s="36" t="n">
        <f aca="false">SUM(Q3:Q49)</f>
        <v>1331.109</v>
      </c>
      <c r="S50" s="7" t="n">
        <f aca="false">SUM(S3:S49)</f>
        <v>1048</v>
      </c>
      <c r="T50" s="7" t="n">
        <f aca="false">SUM(T3:T49)</f>
        <v>1037</v>
      </c>
      <c r="U50" s="7" t="n">
        <f aca="false">SUM(U3:U49)</f>
        <v>1034</v>
      </c>
      <c r="V50" s="7" t="n">
        <f aca="false">SUM(V3:V49)</f>
        <v>1038</v>
      </c>
      <c r="W50" s="7" t="n">
        <f aca="false">SUM(W3:W49)</f>
        <v>1044</v>
      </c>
      <c r="X50" s="7" t="n">
        <f aca="false">SUM(X3:X49)</f>
        <v>1051</v>
      </c>
      <c r="Y50" s="7" t="n">
        <f aca="false">SUM(Y3:Y49)</f>
        <v>1069</v>
      </c>
      <c r="Z50" s="7" t="n">
        <f aca="false">SUM(Z3:Z49)</f>
        <v>1097</v>
      </c>
      <c r="AA50" s="7" t="n">
        <f aca="false">SUM(AA3:AA49)</f>
        <v>1170</v>
      </c>
      <c r="AC50" s="182"/>
      <c r="AD50" s="182"/>
    </row>
    <row r="51" customFormat="false" ht="11.25" hidden="false" customHeight="false" outlineLevel="0" collapsed="false">
      <c r="B51" s="171"/>
      <c r="C51" s="171"/>
      <c r="D51" s="172"/>
      <c r="F51" s="171"/>
      <c r="I51" s="33"/>
      <c r="J51" s="173"/>
      <c r="K51" s="33"/>
      <c r="AC51" s="176"/>
      <c r="AD51" s="176"/>
    </row>
    <row r="52" customFormat="false" ht="10.5" hidden="false" customHeight="false" outlineLevel="0" collapsed="false">
      <c r="I52" s="33"/>
      <c r="J52" s="173"/>
      <c r="K52" s="33"/>
    </row>
    <row r="53" customFormat="false" ht="10.5" hidden="false" customHeight="false" outlineLevel="0" collapsed="false">
      <c r="A53" s="2" t="s">
        <v>1638</v>
      </c>
      <c r="I53" s="33"/>
      <c r="J53" s="173"/>
      <c r="K53" s="33"/>
    </row>
    <row r="54" customFormat="false" ht="11.25" hidden="false" customHeight="false" outlineLevel="0" collapsed="false">
      <c r="A54" s="1" t="s">
        <v>1639</v>
      </c>
      <c r="B54" s="171" t="s">
        <v>1539</v>
      </c>
      <c r="C54" s="1" t="n">
        <v>8</v>
      </c>
      <c r="F54" s="1" t="n">
        <v>1</v>
      </c>
      <c r="G54" s="1" t="s">
        <v>1640</v>
      </c>
      <c r="I54" s="33" t="n">
        <v>0.2</v>
      </c>
      <c r="J54" s="173" t="n">
        <v>0.2</v>
      </c>
      <c r="K54" s="33" t="n">
        <v>0.2</v>
      </c>
      <c r="L54" s="33" t="n">
        <v>0.2</v>
      </c>
      <c r="M54" s="33" t="n">
        <v>0.2</v>
      </c>
      <c r="N54" s="33" t="n">
        <v>0.2</v>
      </c>
      <c r="O54" s="33" t="n">
        <v>0.2</v>
      </c>
      <c r="P54" s="33" t="n">
        <v>0.2</v>
      </c>
      <c r="Q54" s="33" t="n">
        <v>0.2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C54" s="1" t="s">
        <v>1641</v>
      </c>
      <c r="AD54" s="20"/>
      <c r="AE54" s="20" t="s">
        <v>1537</v>
      </c>
      <c r="AF54" s="20" t="s">
        <v>1537</v>
      </c>
      <c r="AG54" s="20" t="s">
        <v>1537</v>
      </c>
      <c r="AH54" s="20" t="s">
        <v>1537</v>
      </c>
      <c r="AI54" s="20" t="s">
        <v>1537</v>
      </c>
      <c r="AJ54" s="1" t="s">
        <v>1642</v>
      </c>
    </row>
    <row r="55" customFormat="false" ht="11.25" hidden="false" customHeight="false" outlineLevel="0" collapsed="false">
      <c r="A55" s="1" t="s">
        <v>1643</v>
      </c>
      <c r="B55" s="171" t="s">
        <v>1539</v>
      </c>
      <c r="C55" s="1" t="n">
        <v>4</v>
      </c>
      <c r="F55" s="1" t="n">
        <v>1</v>
      </c>
      <c r="G55" s="1" t="s">
        <v>1644</v>
      </c>
      <c r="I55" s="33" t="n">
        <v>0.03</v>
      </c>
      <c r="J55" s="173" t="n">
        <v>0.03</v>
      </c>
      <c r="K55" s="33" t="n">
        <v>0.035</v>
      </c>
      <c r="L55" s="33" t="n">
        <v>0.04</v>
      </c>
      <c r="M55" s="33" t="n">
        <v>0.05</v>
      </c>
      <c r="N55" s="33" t="n">
        <v>0.055</v>
      </c>
      <c r="O55" s="33" t="n">
        <v>0.06</v>
      </c>
      <c r="P55" s="33" t="n">
        <v>0.65</v>
      </c>
      <c r="Q55" s="33" t="n">
        <v>0.7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C55" s="1" t="s">
        <v>1641</v>
      </c>
      <c r="AD55" s="20"/>
      <c r="AE55" s="20" t="s">
        <v>1537</v>
      </c>
      <c r="AF55" s="20" t="s">
        <v>1537</v>
      </c>
      <c r="AG55" s="20" t="s">
        <v>1537</v>
      </c>
      <c r="AH55" s="20" t="s">
        <v>1537</v>
      </c>
      <c r="AI55" s="20" t="s">
        <v>1537</v>
      </c>
      <c r="AJ55" s="1" t="s">
        <v>1642</v>
      </c>
    </row>
    <row r="56" customFormat="false" ht="11.25" hidden="false" customHeight="false" outlineLevel="0" collapsed="false">
      <c r="A56" s="1" t="s">
        <v>1645</v>
      </c>
      <c r="B56" s="171" t="s">
        <v>1539</v>
      </c>
      <c r="C56" s="1" t="n">
        <v>8</v>
      </c>
      <c r="F56" s="1" t="n">
        <v>1</v>
      </c>
      <c r="G56" s="1" t="s">
        <v>1646</v>
      </c>
      <c r="I56" s="33" t="n">
        <v>0.6</v>
      </c>
      <c r="J56" s="173" t="n">
        <v>0.65</v>
      </c>
      <c r="K56" s="33" t="n">
        <v>0.8</v>
      </c>
      <c r="L56" s="33" t="n">
        <v>1</v>
      </c>
      <c r="M56" s="33" t="n">
        <v>1.3</v>
      </c>
      <c r="N56" s="33" t="n">
        <v>1.5</v>
      </c>
      <c r="O56" s="33" t="n">
        <v>1.8</v>
      </c>
      <c r="P56" s="33" t="n">
        <v>2.2</v>
      </c>
      <c r="Q56" s="33" t="n">
        <v>2.9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C56" s="1" t="s">
        <v>1641</v>
      </c>
      <c r="AD56" s="20"/>
      <c r="AE56" s="20" t="s">
        <v>1537</v>
      </c>
      <c r="AF56" s="20" t="s">
        <v>1537</v>
      </c>
      <c r="AG56" s="20" t="s">
        <v>1537</v>
      </c>
      <c r="AH56" s="20" t="s">
        <v>1537</v>
      </c>
      <c r="AI56" s="20" t="s">
        <v>1537</v>
      </c>
      <c r="AJ56" s="1" t="s">
        <v>1642</v>
      </c>
    </row>
    <row r="57" customFormat="false" ht="11.25" hidden="false" customHeight="false" outlineLevel="0" collapsed="false">
      <c r="A57" s="1" t="s">
        <v>1647</v>
      </c>
      <c r="B57" s="171" t="s">
        <v>1539</v>
      </c>
      <c r="C57" s="1" t="n">
        <v>5</v>
      </c>
      <c r="F57" s="1" t="n">
        <v>1</v>
      </c>
      <c r="G57" s="1" t="s">
        <v>1644</v>
      </c>
      <c r="I57" s="33" t="n">
        <v>0.005</v>
      </c>
      <c r="J57" s="173" t="n">
        <v>0.004</v>
      </c>
      <c r="K57" s="33" t="n">
        <v>0.005</v>
      </c>
      <c r="L57" s="33" t="n">
        <v>0.005</v>
      </c>
      <c r="M57" s="33" t="n">
        <v>0.5</v>
      </c>
      <c r="N57" s="33" t="n">
        <v>0.5</v>
      </c>
      <c r="O57" s="33" t="n">
        <v>0.5</v>
      </c>
      <c r="P57" s="33" t="n">
        <v>0.5</v>
      </c>
      <c r="Q57" s="33" t="n">
        <v>0.5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C57" s="1" t="s">
        <v>1641</v>
      </c>
      <c r="AD57" s="20"/>
      <c r="AE57" s="20" t="s">
        <v>1537</v>
      </c>
      <c r="AF57" s="20" t="s">
        <v>1537</v>
      </c>
      <c r="AG57" s="20" t="s">
        <v>1537</v>
      </c>
      <c r="AH57" s="20" t="s">
        <v>1537</v>
      </c>
      <c r="AI57" s="20" t="s">
        <v>1537</v>
      </c>
      <c r="AJ57" s="1" t="s">
        <v>1642</v>
      </c>
    </row>
    <row r="58" customFormat="false" ht="11.25" hidden="false" customHeight="false" outlineLevel="0" collapsed="false">
      <c r="A58" s="1" t="s">
        <v>1021</v>
      </c>
      <c r="B58" s="171" t="s">
        <v>1539</v>
      </c>
      <c r="C58" s="1" t="n">
        <v>128</v>
      </c>
      <c r="F58" s="1" t="n">
        <v>1</v>
      </c>
      <c r="G58" s="1" t="s">
        <v>1628</v>
      </c>
      <c r="I58" s="33" t="n">
        <v>0.25</v>
      </c>
      <c r="J58" s="173" t="n">
        <v>0.3</v>
      </c>
      <c r="K58" s="33" t="n">
        <v>0.5</v>
      </c>
      <c r="L58" s="33" t="n">
        <v>0.9</v>
      </c>
      <c r="M58" s="33" t="n">
        <v>1.2</v>
      </c>
      <c r="N58" s="33" t="n">
        <v>1.6</v>
      </c>
      <c r="O58" s="33" t="n">
        <v>2</v>
      </c>
      <c r="P58" s="33" t="n">
        <v>2.8</v>
      </c>
      <c r="Q58" s="33" t="n">
        <v>3.6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C58" s="1" t="s">
        <v>1648</v>
      </c>
      <c r="AD58" s="20"/>
      <c r="AE58" s="1" t="s">
        <v>1649</v>
      </c>
      <c r="AF58" s="20" t="s">
        <v>1537</v>
      </c>
      <c r="AG58" s="20" t="s">
        <v>1537</v>
      </c>
      <c r="AH58" s="20" t="s">
        <v>1537</v>
      </c>
      <c r="AI58" s="1" t="s">
        <v>1650</v>
      </c>
    </row>
    <row r="59" customFormat="false" ht="11.25" hidden="false" customHeight="false" outlineLevel="0" collapsed="false">
      <c r="A59" s="1" t="s">
        <v>1417</v>
      </c>
      <c r="B59" s="171" t="s">
        <v>1539</v>
      </c>
      <c r="C59" s="1" t="n">
        <v>378</v>
      </c>
      <c r="F59" s="1" t="n">
        <v>6</v>
      </c>
      <c r="G59" s="1" t="s">
        <v>1651</v>
      </c>
      <c r="I59" s="33" t="n">
        <v>8.5</v>
      </c>
      <c r="J59" s="173" t="n">
        <v>8</v>
      </c>
      <c r="K59" s="33" t="n">
        <v>8</v>
      </c>
      <c r="L59" s="33" t="n">
        <v>8</v>
      </c>
      <c r="M59" s="33" t="n">
        <v>8</v>
      </c>
      <c r="N59" s="33" t="n">
        <v>8</v>
      </c>
      <c r="O59" s="33" t="n">
        <v>8</v>
      </c>
      <c r="P59" s="33" t="n">
        <v>8.2</v>
      </c>
      <c r="Q59" s="33" t="n">
        <v>8.8</v>
      </c>
      <c r="S59" s="1" t="n">
        <v>6</v>
      </c>
      <c r="T59" s="1" t="n">
        <v>6</v>
      </c>
      <c r="U59" s="1" t="n">
        <v>5</v>
      </c>
      <c r="V59" s="1" t="n">
        <v>5</v>
      </c>
      <c r="W59" s="1" t="n">
        <v>5</v>
      </c>
      <c r="X59" s="1" t="n">
        <v>5</v>
      </c>
      <c r="Y59" s="1" t="n">
        <v>5</v>
      </c>
      <c r="Z59" s="1" t="n">
        <v>6</v>
      </c>
      <c r="AA59" s="1" t="n">
        <v>6</v>
      </c>
      <c r="AC59" s="1" t="s">
        <v>1652</v>
      </c>
      <c r="AD59" s="20"/>
      <c r="AE59" s="20" t="s">
        <v>1537</v>
      </c>
      <c r="AF59" s="20" t="s">
        <v>1537</v>
      </c>
      <c r="AG59" s="20" t="s">
        <v>1537</v>
      </c>
      <c r="AH59" s="20" t="s">
        <v>1537</v>
      </c>
      <c r="AI59" s="1" t="s">
        <v>1653</v>
      </c>
      <c r="AJ59" s="1" t="s">
        <v>1654</v>
      </c>
    </row>
    <row r="60" customFormat="false" ht="11.25" hidden="false" customHeight="false" outlineLevel="0" collapsed="false">
      <c r="A60" s="1" t="s">
        <v>1655</v>
      </c>
      <c r="B60" s="171" t="s">
        <v>1539</v>
      </c>
      <c r="C60" s="1" t="n">
        <v>252</v>
      </c>
      <c r="F60" s="1" t="n">
        <v>1</v>
      </c>
      <c r="G60" s="1" t="s">
        <v>1646</v>
      </c>
      <c r="I60" s="175" t="s">
        <v>771</v>
      </c>
      <c r="J60" s="175" t="s">
        <v>771</v>
      </c>
      <c r="K60" s="175" t="s">
        <v>771</v>
      </c>
      <c r="L60" s="175" t="s">
        <v>771</v>
      </c>
      <c r="M60" s="175" t="s">
        <v>771</v>
      </c>
      <c r="N60" s="175" t="s">
        <v>771</v>
      </c>
      <c r="O60" s="175" t="s">
        <v>771</v>
      </c>
      <c r="P60" s="175" t="s">
        <v>771</v>
      </c>
      <c r="Q60" s="175" t="s">
        <v>771</v>
      </c>
      <c r="S60" s="175" t="s">
        <v>771</v>
      </c>
      <c r="T60" s="175" t="s">
        <v>771</v>
      </c>
      <c r="U60" s="175" t="s">
        <v>771</v>
      </c>
      <c r="V60" s="175" t="s">
        <v>771</v>
      </c>
      <c r="W60" s="175" t="s">
        <v>771</v>
      </c>
      <c r="X60" s="175" t="s">
        <v>771</v>
      </c>
      <c r="Y60" s="175" t="s">
        <v>771</v>
      </c>
      <c r="Z60" s="175" t="s">
        <v>771</v>
      </c>
      <c r="AA60" s="175" t="s">
        <v>771</v>
      </c>
      <c r="AC60" s="176" t="s">
        <v>1580</v>
      </c>
      <c r="AD60" s="177" t="s">
        <v>1537</v>
      </c>
      <c r="AE60" s="177" t="s">
        <v>1537</v>
      </c>
      <c r="AF60" s="177" t="s">
        <v>1537</v>
      </c>
      <c r="AG60" s="177" t="s">
        <v>1537</v>
      </c>
      <c r="AH60" s="177" t="s">
        <v>1537</v>
      </c>
      <c r="AI60" s="177" t="s">
        <v>1537</v>
      </c>
      <c r="AJ60" s="177" t="s">
        <v>1537</v>
      </c>
      <c r="AK60" s="177" t="s">
        <v>1537</v>
      </c>
    </row>
    <row r="61" customFormat="false" ht="11.25" hidden="false" customHeight="false" outlineLevel="0" collapsed="false">
      <c r="A61" s="1" t="s">
        <v>1656</v>
      </c>
      <c r="B61" s="171" t="s">
        <v>1539</v>
      </c>
      <c r="C61" s="1" t="n">
        <v>430</v>
      </c>
      <c r="F61" s="1" t="n">
        <v>3</v>
      </c>
      <c r="G61" s="1" t="s">
        <v>1657</v>
      </c>
      <c r="I61" s="33" t="n">
        <v>6.5</v>
      </c>
      <c r="J61" s="173" t="n">
        <v>6</v>
      </c>
      <c r="K61" s="33" t="n">
        <v>6</v>
      </c>
      <c r="L61" s="33" t="n">
        <v>5.9</v>
      </c>
      <c r="M61" s="33" t="n">
        <v>5.2</v>
      </c>
      <c r="N61" s="33" t="n">
        <v>5.7</v>
      </c>
      <c r="O61" s="33" t="n">
        <v>6</v>
      </c>
      <c r="P61" s="33" t="n">
        <v>5.6</v>
      </c>
      <c r="Q61" s="33" t="n">
        <v>5.3</v>
      </c>
      <c r="S61" s="1" t="n">
        <v>3</v>
      </c>
      <c r="T61" s="1" t="n">
        <v>3</v>
      </c>
      <c r="U61" s="1" t="n">
        <v>3</v>
      </c>
      <c r="V61" s="1" t="n">
        <v>3</v>
      </c>
      <c r="W61" s="1" t="n">
        <v>3</v>
      </c>
      <c r="X61" s="1" t="n">
        <v>3</v>
      </c>
      <c r="Y61" s="1" t="n">
        <v>3</v>
      </c>
      <c r="Z61" s="1" t="n">
        <v>3</v>
      </c>
      <c r="AA61" s="1" t="n">
        <v>3</v>
      </c>
      <c r="AC61" s="1" t="s">
        <v>1658</v>
      </c>
      <c r="AD61" s="20"/>
      <c r="AF61" s="1" t="s">
        <v>1659</v>
      </c>
      <c r="AI61" s="1" t="s">
        <v>1660</v>
      </c>
    </row>
    <row r="62" customFormat="false" ht="11.25" hidden="false" customHeight="false" outlineLevel="0" collapsed="false">
      <c r="A62" s="1" t="s">
        <v>1661</v>
      </c>
      <c r="B62" s="171" t="s">
        <v>1534</v>
      </c>
      <c r="C62" s="1" t="n">
        <v>846</v>
      </c>
      <c r="F62" s="1" t="n">
        <v>1</v>
      </c>
      <c r="G62" s="1" t="s">
        <v>1651</v>
      </c>
      <c r="I62" s="175" t="s">
        <v>771</v>
      </c>
      <c r="J62" s="175" t="s">
        <v>771</v>
      </c>
      <c r="K62" s="175" t="s">
        <v>771</v>
      </c>
      <c r="L62" s="175" t="s">
        <v>771</v>
      </c>
      <c r="M62" s="175" t="s">
        <v>771</v>
      </c>
      <c r="N62" s="175" t="s">
        <v>771</v>
      </c>
      <c r="O62" s="175" t="s">
        <v>771</v>
      </c>
      <c r="P62" s="175" t="s">
        <v>771</v>
      </c>
      <c r="Q62" s="175" t="s">
        <v>771</v>
      </c>
      <c r="S62" s="175" t="s">
        <v>771</v>
      </c>
      <c r="T62" s="175" t="s">
        <v>771</v>
      </c>
      <c r="U62" s="175" t="s">
        <v>771</v>
      </c>
      <c r="V62" s="175" t="s">
        <v>771</v>
      </c>
      <c r="W62" s="175" t="s">
        <v>771</v>
      </c>
      <c r="X62" s="175" t="s">
        <v>771</v>
      </c>
      <c r="Y62" s="175" t="s">
        <v>771</v>
      </c>
      <c r="Z62" s="175" t="s">
        <v>771</v>
      </c>
      <c r="AA62" s="175" t="s">
        <v>771</v>
      </c>
      <c r="AC62" s="176" t="s">
        <v>1580</v>
      </c>
      <c r="AD62" s="177" t="s">
        <v>1537</v>
      </c>
      <c r="AE62" s="177" t="s">
        <v>1537</v>
      </c>
      <c r="AF62" s="177" t="s">
        <v>1537</v>
      </c>
      <c r="AG62" s="177" t="s">
        <v>1537</v>
      </c>
      <c r="AH62" s="177" t="s">
        <v>1537</v>
      </c>
      <c r="AI62" s="177" t="s">
        <v>1537</v>
      </c>
      <c r="AJ62" s="177" t="s">
        <v>1537</v>
      </c>
      <c r="AK62" s="177" t="s">
        <v>1537</v>
      </c>
    </row>
    <row r="63" customFormat="false" ht="11.25" hidden="false" customHeight="false" outlineLevel="0" collapsed="false">
      <c r="A63" s="1" t="s">
        <v>1662</v>
      </c>
      <c r="B63" s="171" t="s">
        <v>1539</v>
      </c>
      <c r="C63" s="1" t="n">
        <v>167</v>
      </c>
      <c r="F63" s="1" t="n">
        <v>1</v>
      </c>
      <c r="G63" s="1" t="s">
        <v>1628</v>
      </c>
      <c r="I63" s="33" t="n">
        <v>15</v>
      </c>
      <c r="J63" s="173" t="n">
        <v>15</v>
      </c>
      <c r="K63" s="33" t="n">
        <v>15</v>
      </c>
      <c r="L63" s="33" t="n">
        <v>15</v>
      </c>
      <c r="M63" s="33" t="n">
        <v>15</v>
      </c>
      <c r="N63" s="33" t="n">
        <v>15</v>
      </c>
      <c r="O63" s="33" t="n">
        <v>15</v>
      </c>
      <c r="P63" s="33" t="n">
        <v>15</v>
      </c>
      <c r="Q63" s="33" t="n">
        <v>15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2</v>
      </c>
      <c r="Z63" s="1" t="n">
        <v>2</v>
      </c>
      <c r="AA63" s="1" t="n">
        <v>2</v>
      </c>
      <c r="AC63" s="1" t="s">
        <v>1617</v>
      </c>
      <c r="AD63" s="20"/>
      <c r="AI63" s="1" t="s">
        <v>1663</v>
      </c>
    </row>
    <row r="64" customFormat="false" ht="11.25" hidden="false" customHeight="false" outlineLevel="0" collapsed="false">
      <c r="A64" s="1" t="s">
        <v>1015</v>
      </c>
      <c r="B64" s="171" t="s">
        <v>1539</v>
      </c>
      <c r="C64" s="1" t="n">
        <v>318</v>
      </c>
      <c r="F64" s="1" t="n">
        <v>1</v>
      </c>
      <c r="G64" s="1" t="s">
        <v>1631</v>
      </c>
      <c r="I64" s="33" t="n">
        <v>9</v>
      </c>
      <c r="J64" s="173" t="n">
        <v>12</v>
      </c>
      <c r="K64" s="33" t="n">
        <v>14</v>
      </c>
      <c r="L64" s="33" t="n">
        <v>15</v>
      </c>
      <c r="M64" s="33" t="n">
        <v>16</v>
      </c>
      <c r="N64" s="33" t="n">
        <v>18</v>
      </c>
      <c r="O64" s="33" t="n">
        <v>21</v>
      </c>
      <c r="P64" s="33" t="n">
        <v>25</v>
      </c>
      <c r="Q64" s="33" t="n">
        <v>27</v>
      </c>
      <c r="S64" s="1" t="n">
        <v>1</v>
      </c>
      <c r="T64" s="1" t="n">
        <v>3</v>
      </c>
      <c r="U64" s="1" t="n">
        <v>2</v>
      </c>
      <c r="V64" s="1" t="n">
        <v>2</v>
      </c>
      <c r="W64" s="1" t="n">
        <v>2</v>
      </c>
      <c r="X64" s="1" t="n">
        <v>3</v>
      </c>
      <c r="Y64" s="1" t="n">
        <v>3</v>
      </c>
      <c r="Z64" s="1" t="n">
        <v>3</v>
      </c>
      <c r="AA64" s="1" t="n">
        <v>3</v>
      </c>
      <c r="AC64" s="1" t="s">
        <v>1628</v>
      </c>
      <c r="AD64" s="1" t="s">
        <v>1664</v>
      </c>
      <c r="AF64" s="20" t="s">
        <v>1537</v>
      </c>
      <c r="AG64" s="20" t="s">
        <v>1537</v>
      </c>
      <c r="AH64" s="1" t="s">
        <v>1665</v>
      </c>
      <c r="AI64" s="1" t="s">
        <v>1666</v>
      </c>
    </row>
    <row r="65" customFormat="false" ht="11.25" hidden="false" customHeight="false" outlineLevel="0" collapsed="false">
      <c r="A65" s="1" t="s">
        <v>1667</v>
      </c>
      <c r="B65" s="171" t="s">
        <v>1539</v>
      </c>
      <c r="C65" s="1" t="n">
        <v>924</v>
      </c>
      <c r="F65" s="1" t="n">
        <v>1</v>
      </c>
      <c r="G65" s="1" t="s">
        <v>1631</v>
      </c>
      <c r="I65" s="175" t="s">
        <v>771</v>
      </c>
      <c r="J65" s="175" t="s">
        <v>771</v>
      </c>
      <c r="K65" s="175" t="s">
        <v>771</v>
      </c>
      <c r="L65" s="175" t="s">
        <v>771</v>
      </c>
      <c r="M65" s="175" t="s">
        <v>771</v>
      </c>
      <c r="N65" s="175" t="s">
        <v>771</v>
      </c>
      <c r="O65" s="175" t="s">
        <v>771</v>
      </c>
      <c r="P65" s="175" t="s">
        <v>771</v>
      </c>
      <c r="Q65" s="175" t="s">
        <v>771</v>
      </c>
      <c r="S65" s="175" t="s">
        <v>771</v>
      </c>
      <c r="T65" s="175" t="s">
        <v>771</v>
      </c>
      <c r="U65" s="175" t="s">
        <v>771</v>
      </c>
      <c r="V65" s="175" t="s">
        <v>771</v>
      </c>
      <c r="W65" s="175" t="s">
        <v>771</v>
      </c>
      <c r="X65" s="175" t="s">
        <v>771</v>
      </c>
      <c r="Y65" s="175" t="s">
        <v>771</v>
      </c>
      <c r="Z65" s="175" t="s">
        <v>771</v>
      </c>
      <c r="AA65" s="175" t="s">
        <v>771</v>
      </c>
      <c r="AC65" s="176" t="s">
        <v>1580</v>
      </c>
      <c r="AD65" s="177" t="s">
        <v>1537</v>
      </c>
      <c r="AE65" s="177" t="s">
        <v>1537</v>
      </c>
      <c r="AF65" s="177" t="s">
        <v>1537</v>
      </c>
      <c r="AG65" s="177" t="s">
        <v>1537</v>
      </c>
      <c r="AH65" s="177" t="s">
        <v>1537</v>
      </c>
      <c r="AI65" s="177" t="s">
        <v>1537</v>
      </c>
      <c r="AJ65" s="177" t="s">
        <v>1537</v>
      </c>
      <c r="AK65" s="177" t="s">
        <v>1537</v>
      </c>
    </row>
    <row r="66" customFormat="false" ht="11.25" hidden="false" customHeight="false" outlineLevel="0" collapsed="false">
      <c r="A66" s="1" t="s">
        <v>1668</v>
      </c>
      <c r="B66" s="171" t="s">
        <v>1539</v>
      </c>
      <c r="C66" s="1" t="n">
        <v>685</v>
      </c>
      <c r="F66" s="1" t="n">
        <v>16</v>
      </c>
      <c r="G66" s="1" t="s">
        <v>1535</v>
      </c>
      <c r="I66" s="33" t="n">
        <v>22</v>
      </c>
      <c r="J66" s="173" t="n">
        <v>27</v>
      </c>
      <c r="K66" s="33" t="n">
        <v>30</v>
      </c>
      <c r="L66" s="33" t="n">
        <v>36</v>
      </c>
      <c r="M66" s="33" t="n">
        <v>39</v>
      </c>
      <c r="N66" s="33" t="n">
        <v>44</v>
      </c>
      <c r="O66" s="33" t="n">
        <v>50</v>
      </c>
      <c r="P66" s="33" t="n">
        <v>58</v>
      </c>
      <c r="Q66" s="33" t="n">
        <v>70</v>
      </c>
      <c r="S66" s="1" t="n">
        <v>14</v>
      </c>
      <c r="T66" s="1" t="n">
        <v>15</v>
      </c>
      <c r="U66" s="1" t="n">
        <v>15</v>
      </c>
      <c r="V66" s="1" t="n">
        <v>16</v>
      </c>
      <c r="W66" s="1" t="n">
        <v>17</v>
      </c>
      <c r="X66" s="1" t="n">
        <v>18</v>
      </c>
      <c r="Y66" s="1" t="n">
        <v>19</v>
      </c>
      <c r="Z66" s="1" t="n">
        <v>21</v>
      </c>
      <c r="AA66" s="1" t="n">
        <v>26</v>
      </c>
      <c r="AC66" s="1" t="s">
        <v>1563</v>
      </c>
      <c r="AD66" s="26" t="s">
        <v>1669</v>
      </c>
      <c r="AG66" s="1" t="s">
        <v>1670</v>
      </c>
      <c r="AH66" s="1" t="s">
        <v>1671</v>
      </c>
    </row>
    <row r="67" customFormat="false" ht="11.25" hidden="false" customHeight="false" outlineLevel="0" collapsed="false">
      <c r="A67" s="1" t="s">
        <v>1672</v>
      </c>
      <c r="B67" s="171" t="s">
        <v>1539</v>
      </c>
      <c r="C67" s="1" t="n">
        <v>1030</v>
      </c>
      <c r="F67" s="1" t="n">
        <v>7</v>
      </c>
      <c r="G67" s="1" t="s">
        <v>1657</v>
      </c>
      <c r="I67" s="175" t="s">
        <v>771</v>
      </c>
      <c r="J67" s="175" t="s">
        <v>771</v>
      </c>
      <c r="K67" s="175" t="s">
        <v>771</v>
      </c>
      <c r="L67" s="175" t="s">
        <v>771</v>
      </c>
      <c r="M67" s="175" t="s">
        <v>771</v>
      </c>
      <c r="N67" s="175" t="s">
        <v>771</v>
      </c>
      <c r="O67" s="175" t="s">
        <v>771</v>
      </c>
      <c r="P67" s="175" t="s">
        <v>771</v>
      </c>
      <c r="Q67" s="175" t="s">
        <v>771</v>
      </c>
      <c r="S67" s="175" t="s">
        <v>771</v>
      </c>
      <c r="T67" s="175" t="s">
        <v>771</v>
      </c>
      <c r="U67" s="175" t="s">
        <v>771</v>
      </c>
      <c r="V67" s="175" t="s">
        <v>771</v>
      </c>
      <c r="W67" s="175" t="s">
        <v>771</v>
      </c>
      <c r="X67" s="175" t="s">
        <v>771</v>
      </c>
      <c r="Y67" s="175" t="s">
        <v>771</v>
      </c>
      <c r="Z67" s="175" t="s">
        <v>771</v>
      </c>
      <c r="AA67" s="175" t="s">
        <v>771</v>
      </c>
      <c r="AC67" s="176" t="s">
        <v>1580</v>
      </c>
      <c r="AD67" s="177" t="s">
        <v>1537</v>
      </c>
      <c r="AE67" s="177" t="s">
        <v>1537</v>
      </c>
      <c r="AF67" s="177" t="s">
        <v>1537</v>
      </c>
      <c r="AG67" s="177" t="s">
        <v>1537</v>
      </c>
      <c r="AH67" s="177" t="s">
        <v>1537</v>
      </c>
      <c r="AI67" s="177" t="s">
        <v>1537</v>
      </c>
      <c r="AJ67" s="177" t="s">
        <v>1537</v>
      </c>
      <c r="AK67" s="20" t="s">
        <v>1673</v>
      </c>
    </row>
    <row r="68" customFormat="false" ht="10.5" hidden="false" customHeight="false" outlineLevel="0" collapsed="false">
      <c r="I68" s="33"/>
      <c r="J68" s="173"/>
      <c r="K68" s="33"/>
      <c r="Q68" s="36" t="n">
        <f aca="false">SUM(Q54:Q67)</f>
        <v>134</v>
      </c>
    </row>
    <row r="69" customFormat="false" ht="10.5" hidden="false" customHeight="false" outlineLevel="0" collapsed="false">
      <c r="I69" s="33"/>
      <c r="J69" s="173"/>
      <c r="K69" s="33"/>
    </row>
    <row r="70" customFormat="false" ht="10.5" hidden="false" customHeight="false" outlineLevel="0" collapsed="false">
      <c r="A70" s="2" t="s">
        <v>1674</v>
      </c>
      <c r="I70" s="33"/>
      <c r="J70" s="173"/>
      <c r="K70" s="33"/>
    </row>
    <row r="71" customFormat="false" ht="10.5" hidden="false" customHeight="false" outlineLevel="0" collapsed="false">
      <c r="A71" s="1" t="s">
        <v>1675</v>
      </c>
      <c r="F71" s="1" t="n">
        <v>14</v>
      </c>
      <c r="G71" s="1" t="s">
        <v>1535</v>
      </c>
      <c r="I71" s="33" t="n">
        <v>2.5</v>
      </c>
      <c r="J71" s="173" t="n">
        <v>3.5</v>
      </c>
      <c r="K71" s="33" t="n">
        <v>6</v>
      </c>
      <c r="L71" s="33" t="n">
        <v>10.6</v>
      </c>
      <c r="M71" s="33" t="n">
        <v>12.8</v>
      </c>
      <c r="N71" s="33" t="n">
        <v>15</v>
      </c>
      <c r="O71" s="33" t="n">
        <v>18.5</v>
      </c>
      <c r="P71" s="33" t="n">
        <v>22</v>
      </c>
      <c r="Q71" s="33" t="n">
        <v>26.5</v>
      </c>
      <c r="S71" s="1" t="n">
        <v>4</v>
      </c>
      <c r="T71" s="1" t="n">
        <v>4</v>
      </c>
      <c r="U71" s="1" t="n">
        <v>4</v>
      </c>
      <c r="V71" s="1" t="n">
        <v>4</v>
      </c>
      <c r="W71" s="1" t="n">
        <v>4</v>
      </c>
      <c r="X71" s="1" t="n">
        <v>4</v>
      </c>
      <c r="Y71" s="1" t="n">
        <v>4</v>
      </c>
      <c r="Z71" s="1" t="n">
        <v>5</v>
      </c>
      <c r="AA71" s="1" t="n">
        <v>6</v>
      </c>
      <c r="AD71" s="1" t="s">
        <v>1676</v>
      </c>
    </row>
    <row r="72" customFormat="false" ht="10.5" hidden="false" customHeight="false" outlineLevel="0" collapsed="false">
      <c r="A72" s="1" t="s">
        <v>1677</v>
      </c>
      <c r="F72" s="1" t="n">
        <v>12</v>
      </c>
      <c r="G72" s="1" t="s">
        <v>1535</v>
      </c>
      <c r="I72" s="33" t="n">
        <v>1.25</v>
      </c>
      <c r="J72" s="173" t="n">
        <v>2</v>
      </c>
      <c r="K72" s="33" t="n">
        <v>3</v>
      </c>
      <c r="L72" s="33" t="n">
        <v>4.5</v>
      </c>
      <c r="M72" s="33" t="n">
        <v>6.4</v>
      </c>
      <c r="N72" s="33" t="n">
        <v>8.5</v>
      </c>
      <c r="O72" s="33" t="n">
        <v>10</v>
      </c>
      <c r="P72" s="33" t="n">
        <v>12</v>
      </c>
      <c r="Q72" s="33" t="n">
        <v>14</v>
      </c>
      <c r="S72" s="1" t="n">
        <v>10</v>
      </c>
      <c r="T72" s="1" t="n">
        <v>7</v>
      </c>
      <c r="U72" s="1" t="n">
        <v>7</v>
      </c>
      <c r="V72" s="1" t="n">
        <v>8</v>
      </c>
      <c r="W72" s="1" t="n">
        <v>9</v>
      </c>
      <c r="X72" s="1" t="n">
        <v>9</v>
      </c>
      <c r="Y72" s="1" t="n">
        <v>9</v>
      </c>
      <c r="Z72" s="1" t="n">
        <v>9</v>
      </c>
      <c r="AA72" s="1" t="n">
        <v>9</v>
      </c>
      <c r="AD72" s="1" t="s">
        <v>1678</v>
      </c>
    </row>
    <row r="73" customFormat="false" ht="10.5" hidden="false" customHeight="false" outlineLevel="0" collapsed="false">
      <c r="A73" s="1" t="s">
        <v>489</v>
      </c>
      <c r="F73" s="1" t="n">
        <v>0</v>
      </c>
      <c r="G73" s="1" t="s">
        <v>1535</v>
      </c>
      <c r="I73" s="33" t="n">
        <v>1.3</v>
      </c>
      <c r="J73" s="173" t="n">
        <v>1.8</v>
      </c>
      <c r="K73" s="33" t="n">
        <v>3</v>
      </c>
      <c r="L73" s="33" t="n">
        <v>5</v>
      </c>
      <c r="M73" s="33" t="n">
        <v>9</v>
      </c>
      <c r="N73" s="33" t="n">
        <v>11</v>
      </c>
      <c r="O73" s="33" t="n">
        <v>13</v>
      </c>
      <c r="P73" s="33" t="n">
        <v>14</v>
      </c>
      <c r="Q73" s="33" t="n">
        <v>16.5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1</v>
      </c>
      <c r="Y73" s="1" t="n">
        <v>2</v>
      </c>
      <c r="Z73" s="1" t="n">
        <v>4</v>
      </c>
      <c r="AA73" s="1" t="n">
        <v>6</v>
      </c>
    </row>
    <row r="74" customFormat="false" ht="10.5" hidden="false" customHeight="false" outlineLevel="0" collapsed="false">
      <c r="I74" s="36" t="n">
        <f aca="false">SUM(I71:I73)</f>
        <v>5.05</v>
      </c>
      <c r="J74" s="36" t="n">
        <f aca="false">SUM(J71:J73)</f>
        <v>7.3</v>
      </c>
      <c r="K74" s="36" t="n">
        <f aca="false">SUM(K71:K73)</f>
        <v>12</v>
      </c>
      <c r="L74" s="36" t="n">
        <f aca="false">SUM(L71:L73)</f>
        <v>20.1</v>
      </c>
      <c r="M74" s="36" t="n">
        <f aca="false">SUM(M71:M73)</f>
        <v>28.2</v>
      </c>
      <c r="N74" s="36" t="n">
        <f aca="false">SUM(N71:N73)</f>
        <v>34.5</v>
      </c>
      <c r="O74" s="36" t="n">
        <f aca="false">SUM(O71:O73)</f>
        <v>41.5</v>
      </c>
      <c r="P74" s="36" t="n">
        <f aca="false">SUM(P71:P73)</f>
        <v>48</v>
      </c>
      <c r="Q74" s="36" t="n">
        <f aca="false">SUM(Q71:Q73)</f>
        <v>57</v>
      </c>
      <c r="S74" s="7" t="n">
        <f aca="false">SUM(S71:S73)</f>
        <v>14</v>
      </c>
      <c r="T74" s="7" t="n">
        <f aca="false">SUM(T71:T73)</f>
        <v>11</v>
      </c>
      <c r="U74" s="7" t="n">
        <f aca="false">SUM(U71:U73)</f>
        <v>11</v>
      </c>
      <c r="V74" s="7" t="n">
        <f aca="false">SUM(V71:V73)</f>
        <v>12</v>
      </c>
      <c r="W74" s="7" t="n">
        <f aca="false">SUM(W71:W73)</f>
        <v>13</v>
      </c>
      <c r="X74" s="7" t="n">
        <f aca="false">SUM(X71:X73)</f>
        <v>14</v>
      </c>
      <c r="Y74" s="7" t="n">
        <f aca="false">SUM(Y71:Y73)</f>
        <v>15</v>
      </c>
      <c r="Z74" s="7" t="n">
        <f aca="false">SUM(Z71:Z73)</f>
        <v>18</v>
      </c>
      <c r="AA74" s="7" t="n">
        <f aca="false">SUM(AA71:AA73)</f>
        <v>21</v>
      </c>
    </row>
    <row r="75" customFormat="false" ht="10.5" hidden="false" customHeight="false" outlineLevel="0" collapsed="false">
      <c r="I75" s="33"/>
      <c r="J75" s="173"/>
      <c r="K75" s="33"/>
    </row>
    <row r="76" customFormat="false" ht="10.5" hidden="false" customHeight="false" outlineLevel="0" collapsed="false">
      <c r="I76" s="33"/>
      <c r="J76" s="173"/>
      <c r="K76" s="33"/>
    </row>
    <row r="77" customFormat="false" ht="10.5" hidden="false" customHeight="false" outlineLevel="0" collapsed="false">
      <c r="A77" s="2" t="s">
        <v>477</v>
      </c>
      <c r="I77" s="33"/>
      <c r="J77" s="173"/>
      <c r="K77" s="33"/>
    </row>
    <row r="78" customFormat="false" ht="10.5" hidden="false" customHeight="false" outlineLevel="0" collapsed="false">
      <c r="A78" s="1" t="s">
        <v>479</v>
      </c>
      <c r="G78" s="20" t="s">
        <v>1679</v>
      </c>
      <c r="H78" s="20"/>
      <c r="I78" s="33" t="n">
        <v>0.28</v>
      </c>
      <c r="J78" s="173" t="n">
        <v>0.4</v>
      </c>
      <c r="K78" s="33" t="n">
        <v>1.2</v>
      </c>
      <c r="L78" s="33" t="n">
        <v>2.5</v>
      </c>
      <c r="M78" s="33" t="n">
        <v>3.2</v>
      </c>
      <c r="N78" s="33" t="n">
        <v>4.3</v>
      </c>
      <c r="O78" s="33" t="n">
        <v>5</v>
      </c>
      <c r="P78" s="33" t="n">
        <v>5.9</v>
      </c>
      <c r="Q78" s="33" t="n">
        <v>7.3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1</v>
      </c>
      <c r="Y78" s="1" t="n">
        <v>2</v>
      </c>
      <c r="Z78" s="1" t="n">
        <v>2</v>
      </c>
      <c r="AA78" s="1" t="n">
        <v>3</v>
      </c>
    </row>
    <row r="79" customFormat="false" ht="10.5" hidden="false" customHeight="false" outlineLevel="0" collapsed="false">
      <c r="A79" s="1" t="s">
        <v>481</v>
      </c>
      <c r="G79" s="20" t="s">
        <v>1679</v>
      </c>
      <c r="H79" s="20"/>
      <c r="I79" s="33" t="n">
        <v>0.75</v>
      </c>
      <c r="J79" s="173" t="n">
        <v>2.2</v>
      </c>
      <c r="K79" s="33" t="n">
        <v>22</v>
      </c>
      <c r="L79" s="33" t="n">
        <v>48</v>
      </c>
      <c r="M79" s="33" t="n">
        <v>63</v>
      </c>
      <c r="N79" s="33" t="n">
        <v>77</v>
      </c>
      <c r="O79" s="33" t="n">
        <v>88</v>
      </c>
      <c r="P79" s="33" t="n">
        <v>109</v>
      </c>
      <c r="Q79" s="33" t="n">
        <v>140</v>
      </c>
      <c r="S79" s="1" t="n">
        <v>0</v>
      </c>
      <c r="T79" s="1" t="n">
        <v>0</v>
      </c>
      <c r="U79" s="1" t="n">
        <v>0</v>
      </c>
      <c r="V79" s="1" t="n">
        <v>1</v>
      </c>
      <c r="W79" s="1" t="n">
        <v>2</v>
      </c>
      <c r="X79" s="1" t="n">
        <v>3</v>
      </c>
      <c r="Y79" s="1" t="n">
        <v>5</v>
      </c>
      <c r="Z79" s="1" t="n">
        <v>7</v>
      </c>
      <c r="AA79" s="1" t="n">
        <v>9</v>
      </c>
    </row>
    <row r="80" customFormat="false" ht="10.5" hidden="false" customHeight="false" outlineLevel="0" collapsed="false">
      <c r="A80" s="1" t="s">
        <v>483</v>
      </c>
      <c r="G80" s="20" t="s">
        <v>1679</v>
      </c>
      <c r="H80" s="20"/>
      <c r="I80" s="33" t="n">
        <v>1.8</v>
      </c>
      <c r="J80" s="173" t="n">
        <v>5</v>
      </c>
      <c r="K80" s="33" t="n">
        <v>55</v>
      </c>
      <c r="L80" s="33" t="n">
        <v>98</v>
      </c>
      <c r="M80" s="33" t="n">
        <v>142</v>
      </c>
      <c r="N80" s="33" t="n">
        <v>178</v>
      </c>
      <c r="O80" s="33" t="n">
        <v>209</v>
      </c>
      <c r="P80" s="33" t="n">
        <v>255</v>
      </c>
      <c r="Q80" s="33" t="n">
        <v>330</v>
      </c>
      <c r="S80" s="1" t="n">
        <v>0</v>
      </c>
      <c r="T80" s="1" t="n">
        <v>0</v>
      </c>
      <c r="U80" s="1" t="n">
        <v>0</v>
      </c>
      <c r="V80" s="1" t="n">
        <v>3</v>
      </c>
      <c r="W80" s="1" t="n">
        <v>4</v>
      </c>
      <c r="X80" s="1" t="n">
        <v>8</v>
      </c>
      <c r="Y80" s="1" t="n">
        <v>13</v>
      </c>
      <c r="Z80" s="1" t="n">
        <v>19</v>
      </c>
      <c r="AA80" s="1" t="n">
        <v>28</v>
      </c>
    </row>
    <row r="81" customFormat="false" ht="10.5" hidden="false" customHeight="false" outlineLevel="0" collapsed="false">
      <c r="A81" s="1" t="s">
        <v>485</v>
      </c>
      <c r="G81" s="20" t="s">
        <v>1679</v>
      </c>
      <c r="H81" s="20"/>
      <c r="I81" s="33" t="n">
        <v>0.3</v>
      </c>
      <c r="J81" s="173" t="n">
        <v>0.5</v>
      </c>
      <c r="K81" s="33" t="n">
        <v>1.2</v>
      </c>
      <c r="L81" s="33" t="n">
        <v>3.8</v>
      </c>
      <c r="M81" s="33" t="n">
        <v>4.3</v>
      </c>
      <c r="N81" s="33" t="n">
        <v>3.2</v>
      </c>
      <c r="O81" s="33" t="n">
        <v>1.3</v>
      </c>
      <c r="P81" s="33" t="n">
        <v>0.5</v>
      </c>
      <c r="Q81" s="33" t="n">
        <v>0.09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1</v>
      </c>
      <c r="Y81" s="1" t="n">
        <v>1</v>
      </c>
      <c r="Z81" s="1" t="n">
        <v>1</v>
      </c>
      <c r="AA81" s="1" t="n">
        <v>1</v>
      </c>
    </row>
    <row r="82" customFormat="false" ht="10.5" hidden="false" customHeight="false" outlineLevel="0" collapsed="false">
      <c r="A82" s="1" t="s">
        <v>487</v>
      </c>
      <c r="G82" s="20" t="s">
        <v>1679</v>
      </c>
      <c r="H82" s="20"/>
      <c r="I82" s="33" t="n">
        <v>0.75</v>
      </c>
      <c r="J82" s="173" t="n">
        <v>1.3</v>
      </c>
      <c r="K82" s="33" t="n">
        <v>8</v>
      </c>
      <c r="L82" s="33" t="n">
        <v>26</v>
      </c>
      <c r="M82" s="33" t="n">
        <v>29</v>
      </c>
      <c r="N82" s="33" t="n">
        <v>36</v>
      </c>
      <c r="O82" s="33" t="n">
        <v>31</v>
      </c>
      <c r="P82" s="33" t="n">
        <v>26</v>
      </c>
      <c r="Q82" s="33" t="n">
        <v>8.6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1</v>
      </c>
      <c r="Y82" s="1" t="n">
        <v>1</v>
      </c>
      <c r="Z82" s="1" t="n">
        <v>1</v>
      </c>
      <c r="AA82" s="1" t="n">
        <v>1</v>
      </c>
    </row>
    <row r="83" customFormat="false" ht="10.5" hidden="false" customHeight="false" outlineLevel="0" collapsed="false">
      <c r="I83" s="36" t="n">
        <f aca="false">SUM(I78:I82)</f>
        <v>3.88</v>
      </c>
      <c r="J83" s="36" t="n">
        <f aca="false">SUM(J78:J82)</f>
        <v>9.4</v>
      </c>
      <c r="K83" s="36" t="n">
        <f aca="false">SUM(K78:K82)</f>
        <v>87.4</v>
      </c>
      <c r="L83" s="36" t="n">
        <f aca="false">SUM(L78:L82)</f>
        <v>178.3</v>
      </c>
      <c r="M83" s="36" t="n">
        <f aca="false">SUM(M78:M82)</f>
        <v>241.5</v>
      </c>
      <c r="N83" s="36" t="n">
        <f aca="false">SUM(N78:N82)</f>
        <v>298.5</v>
      </c>
      <c r="O83" s="36" t="n">
        <f aca="false">SUM(O78:O82)</f>
        <v>334.3</v>
      </c>
      <c r="P83" s="36" t="n">
        <f aca="false">SUM(P78:P82)</f>
        <v>396.4</v>
      </c>
      <c r="Q83" s="36" t="n">
        <f aca="false">SUM(Q78:Q82)</f>
        <v>485.99</v>
      </c>
      <c r="S83" s="7" t="n">
        <f aca="false">SUM(S78:S82)</f>
        <v>0</v>
      </c>
      <c r="T83" s="7" t="n">
        <f aca="false">SUM(T78:T82)</f>
        <v>0</v>
      </c>
      <c r="U83" s="7" t="n">
        <f aca="false">SUM(U78:U82)</f>
        <v>0</v>
      </c>
      <c r="V83" s="7" t="n">
        <f aca="false">SUM(V78:V82)</f>
        <v>4</v>
      </c>
      <c r="W83" s="7" t="n">
        <f aca="false">SUM(W78:W82)</f>
        <v>6</v>
      </c>
      <c r="X83" s="7" t="n">
        <f aca="false">SUM(X78:X82)</f>
        <v>14</v>
      </c>
      <c r="Y83" s="7" t="n">
        <f aca="false">SUM(Y78:Y82)</f>
        <v>22</v>
      </c>
      <c r="Z83" s="7" t="n">
        <f aca="false">SUM(Z78:Z82)</f>
        <v>30</v>
      </c>
      <c r="AA83" s="7" t="n">
        <f aca="false">SUM(AA78:AA82)</f>
        <v>42</v>
      </c>
    </row>
    <row r="85" customFormat="false" ht="10.5" hidden="false" customHeight="false" outlineLevel="0" collapsed="false">
      <c r="A85" s="1" t="s">
        <v>1680</v>
      </c>
      <c r="N85" s="33" t="n">
        <v>8.5</v>
      </c>
      <c r="O85" s="33" t="n">
        <v>36.8</v>
      </c>
      <c r="P85" s="33" t="n">
        <v>75</v>
      </c>
      <c r="Q85" s="33" t="n">
        <v>153</v>
      </c>
      <c r="X85" s="1" t="n">
        <v>1</v>
      </c>
      <c r="Y85" s="1" t="n">
        <v>3</v>
      </c>
      <c r="Z85" s="1" t="n">
        <v>21</v>
      </c>
      <c r="AA85" s="1" t="n">
        <v>46</v>
      </c>
    </row>
    <row r="87" customFormat="false" ht="10.5" hidden="false" customHeight="false" outlineLevel="0" collapsed="false">
      <c r="A87" s="2" t="s">
        <v>1681</v>
      </c>
      <c r="I87" s="36" t="n">
        <f aca="false">I85+I83+I74+I50</f>
        <v>381.3</v>
      </c>
      <c r="J87" s="36" t="n">
        <f aca="false">J85+J83+J74+J50</f>
        <v>470.52</v>
      </c>
      <c r="K87" s="36" t="n">
        <f aca="false">K85+K83+K74+K50</f>
        <v>640.925</v>
      </c>
      <c r="L87" s="36" t="n">
        <f aca="false">L85+L83+L74+L50</f>
        <v>855.37</v>
      </c>
      <c r="M87" s="36" t="n">
        <f aca="false">M85+M83+M74+M50</f>
        <v>1067.47</v>
      </c>
      <c r="N87" s="36" t="n">
        <f aca="false">N85+N83+N74+N50</f>
        <v>1242.37</v>
      </c>
      <c r="O87" s="36" t="n">
        <f aca="false">O85+O83+O74+O50</f>
        <v>1427.625</v>
      </c>
      <c r="P87" s="36" t="n">
        <f aca="false">P85+P83+P74+P50</f>
        <v>1677.11</v>
      </c>
      <c r="Q87" s="36" t="n">
        <f aca="false">Q85+Q83+Q74+Q50</f>
        <v>2027.099</v>
      </c>
      <c r="S87" s="7" t="n">
        <f aca="false">S85+S83+S74+S50</f>
        <v>1062</v>
      </c>
      <c r="T87" s="7" t="n">
        <f aca="false">T85+T83+T74+T50</f>
        <v>1048</v>
      </c>
      <c r="U87" s="7" t="n">
        <f aca="false">U85+U83+U74+U50</f>
        <v>1045</v>
      </c>
      <c r="V87" s="7" t="n">
        <f aca="false">V85+V83+V74+V50</f>
        <v>1054</v>
      </c>
      <c r="W87" s="7" t="n">
        <f aca="false">W85+W83+W74+W50</f>
        <v>1063</v>
      </c>
      <c r="X87" s="7" t="n">
        <f aca="false">X85+X83+X74+X50</f>
        <v>1080</v>
      </c>
      <c r="Y87" s="7" t="n">
        <f aca="false">Y85+Y83+Y74+Y50</f>
        <v>1109</v>
      </c>
      <c r="Z87" s="7" t="n">
        <f aca="false">Z85+Z83+Z74+Z50</f>
        <v>1166</v>
      </c>
      <c r="AA87" s="7" t="n">
        <f aca="false">AA85+AA83+AA74+AA50</f>
        <v>1279</v>
      </c>
    </row>
    <row r="88" customFormat="false" ht="10.5" hidden="false" customHeight="false" outlineLevel="0" collapsed="false">
      <c r="A88" s="1" t="s">
        <v>1682</v>
      </c>
    </row>
    <row r="89" customFormat="false" ht="10.5" hidden="false" customHeight="false" outlineLevel="0" collapsed="false">
      <c r="A89" s="1" t="s">
        <v>1683</v>
      </c>
      <c r="I89" s="34" t="n">
        <f aca="false">I87/Demographics!B32</f>
        <v>0.773360569904068</v>
      </c>
      <c r="J89" s="34" t="n">
        <f aca="false">J87/Demographics!C32</f>
        <v>0.631677091804422</v>
      </c>
      <c r="K89" s="34" t="n">
        <f aca="false">K87/Demographics!D32</f>
        <v>0.446927682055957</v>
      </c>
      <c r="L89" s="34" t="n">
        <f aca="false">L87/Demographics!E32</f>
        <v>0.326195425751443</v>
      </c>
      <c r="M89" s="34" t="n">
        <f aca="false">M87/Demographics!F32</f>
        <v>0.199358244507479</v>
      </c>
      <c r="N89" s="34" t="n">
        <f aca="false">N87/Demographics!G32</f>
        <v>0.147121209867647</v>
      </c>
      <c r="O89" s="34" t="n">
        <f aca="false">O87/Demographics!H32</f>
        <v>0.115471710419751</v>
      </c>
      <c r="P89" s="34" t="n">
        <f aca="false">P87/Demographics!I32</f>
        <v>0.103457518422342</v>
      </c>
      <c r="Q89" s="34" t="n">
        <f aca="false">Q87/Demographics!J32</f>
        <v>0.0965809198783761</v>
      </c>
    </row>
    <row r="90" customFormat="false" ht="10.5" hidden="false" customHeight="false" outlineLevel="0" collapsed="false">
      <c r="A90" s="1" t="s">
        <v>1684</v>
      </c>
      <c r="I90" s="34" t="n">
        <f aca="false">I87/(I87+Demographics!B32)</f>
        <v>0.436098886503326</v>
      </c>
      <c r="J90" s="34" t="n">
        <f aca="false">J87/(J87+Demographics!C32)</f>
        <v>0.387133639969088</v>
      </c>
      <c r="K90" s="34" t="n">
        <f aca="false">K87/(K87+Demographics!D32)</f>
        <v>0.308880455878011</v>
      </c>
      <c r="L90" s="34" t="n">
        <f aca="false">L87/(L87+Demographics!E32)</f>
        <v>0.245963316881911</v>
      </c>
      <c r="M90" s="34" t="n">
        <f aca="false">M87/(M87+Demographics!F32)</f>
        <v>0.166220764663478</v>
      </c>
      <c r="N90" s="34" t="n">
        <f aca="false">N87/(N87+Demographics!G32)</f>
        <v>0.128252540884169</v>
      </c>
      <c r="O90" s="34" t="n">
        <f aca="false">O87/(O87+Demographics!H32)</f>
        <v>0.103518277820152</v>
      </c>
      <c r="P90" s="34" t="n">
        <f aca="false">P87/(P87+Demographics!I32)</f>
        <v>0.0937575907500814</v>
      </c>
      <c r="Q90" s="34" t="n">
        <f aca="false">Q87/(Q87+Demographics!J32)</f>
        <v>0.0880745945215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37" activeCellId="0" sqref="J3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5.37"/>
    <col collapsed="false" customWidth="true" hidden="false" outlineLevel="0" max="7" min="2" style="1" width="7.12"/>
    <col collapsed="false" customWidth="true" hidden="false" outlineLevel="0" max="10" min="8" style="1" width="7.61"/>
    <col collapsed="false" customWidth="true" hidden="false" outlineLevel="0" max="11" min="11" style="1" width="2.62"/>
    <col collapsed="false" customWidth="true" hidden="false" outlineLevel="0" max="20" min="12" style="1" width="7.12"/>
    <col collapsed="false" customWidth="false" hidden="false" outlineLevel="0" max="257" min="21" style="1" width="8.99"/>
  </cols>
  <sheetData>
    <row r="1" customFormat="false" ht="10.5" hidden="false" customHeight="true" outlineLevel="0" collapsed="false">
      <c r="B1" s="2" t="s">
        <v>1456</v>
      </c>
      <c r="L1" s="183" t="s">
        <v>1685</v>
      </c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2" t="s">
        <v>1686</v>
      </c>
      <c r="B2" s="5" t="s">
        <v>129</v>
      </c>
      <c r="C2" s="5" t="s">
        <v>135</v>
      </c>
      <c r="D2" s="5" t="s">
        <v>145</v>
      </c>
      <c r="E2" s="5" t="s">
        <v>1440</v>
      </c>
      <c r="F2" s="5" t="s">
        <v>1441</v>
      </c>
      <c r="G2" s="5" t="s">
        <v>1442</v>
      </c>
      <c r="H2" s="5" t="s">
        <v>1443</v>
      </c>
      <c r="I2" s="5" t="s">
        <v>1444</v>
      </c>
      <c r="J2" s="5" t="s">
        <v>1445</v>
      </c>
      <c r="K2" s="5"/>
      <c r="L2" s="184" t="s">
        <v>129</v>
      </c>
      <c r="M2" s="184" t="s">
        <v>135</v>
      </c>
      <c r="N2" s="184" t="s">
        <v>145</v>
      </c>
      <c r="O2" s="184" t="s">
        <v>1440</v>
      </c>
      <c r="P2" s="184" t="s">
        <v>1441</v>
      </c>
      <c r="Q2" s="184" t="s">
        <v>1442</v>
      </c>
      <c r="R2" s="184" t="s">
        <v>1443</v>
      </c>
      <c r="S2" s="184" t="s">
        <v>1444</v>
      </c>
      <c r="T2" s="184" t="s">
        <v>1445</v>
      </c>
    </row>
    <row r="3" customFormat="false" ht="10.5" hidden="false" customHeight="true" outlineLevel="0" collapsed="false">
      <c r="A3" s="1" t="s">
        <v>80</v>
      </c>
      <c r="B3" s="33" t="n">
        <v>386</v>
      </c>
      <c r="C3" s="33" t="n">
        <v>629</v>
      </c>
      <c r="D3" s="33" t="n">
        <f aca="false">1259+17</f>
        <v>1276</v>
      </c>
      <c r="E3" s="33" t="n">
        <v>2351</v>
      </c>
      <c r="F3" s="33" t="n">
        <v>4884</v>
      </c>
      <c r="G3" s="33" t="n">
        <v>7691</v>
      </c>
      <c r="H3" s="33" t="n">
        <v>11053</v>
      </c>
      <c r="I3" s="33" t="n">
        <v>14191</v>
      </c>
      <c r="J3" s="33" t="n">
        <v>17713</v>
      </c>
      <c r="L3" s="185" t="n">
        <f aca="false">B3/B$32</f>
        <v>0.782893207403541</v>
      </c>
      <c r="M3" s="34" t="n">
        <f aca="false">C3/C$32</f>
        <v>0.844437836319352</v>
      </c>
      <c r="N3" s="34" t="n">
        <f aca="false">D3/D$32</f>
        <v>0.889776061634983</v>
      </c>
      <c r="O3" s="34" t="n">
        <f aca="false">E3/E$32</f>
        <v>0.896554059578477</v>
      </c>
      <c r="P3" s="34" t="n">
        <f aca="false">F3/F$32</f>
        <v>0.91212461818555</v>
      </c>
      <c r="Q3" s="34" t="n">
        <f aca="false">G3/G$32</f>
        <v>0.910766700010525</v>
      </c>
      <c r="R3" s="34" t="n">
        <f aca="false">H3/H$32</f>
        <v>0.894008451287637</v>
      </c>
      <c r="S3" s="34" t="n">
        <f aca="false">I3/I$32</f>
        <v>0.875414041971881</v>
      </c>
      <c r="T3" s="34" t="n">
        <f aca="false">J3/J$32</f>
        <v>0.843934032726412</v>
      </c>
    </row>
    <row r="4" customFormat="false" ht="10.5" hidden="false" customHeight="true" outlineLevel="0" collapsed="false">
      <c r="A4" s="1" t="s">
        <v>33</v>
      </c>
      <c r="B4" s="33" t="n">
        <v>2.3</v>
      </c>
      <c r="C4" s="33" t="n">
        <v>3</v>
      </c>
      <c r="D4" s="33" t="n">
        <v>4.9</v>
      </c>
      <c r="E4" s="33" t="n">
        <v>8.1</v>
      </c>
      <c r="F4" s="33" t="n">
        <v>10.7</v>
      </c>
      <c r="G4" s="33" t="n">
        <v>12.1</v>
      </c>
      <c r="H4" s="33" t="n">
        <v>12.4</v>
      </c>
      <c r="I4" s="33" t="n">
        <v>11.95</v>
      </c>
      <c r="J4" s="33" t="n">
        <v>11.57</v>
      </c>
      <c r="L4" s="185" t="n">
        <f aca="false">B4/B$32</f>
        <v>0.00466490771250815</v>
      </c>
      <c r="M4" s="34" t="n">
        <f aca="false">C4/C$32</f>
        <v>0.00402752545144365</v>
      </c>
      <c r="N4" s="34" t="n">
        <f aca="false">D4/D$32</f>
        <v>0.00341685164734437</v>
      </c>
      <c r="O4" s="34" t="n">
        <f aca="false">E4/E$32</f>
        <v>0.00308893572206961</v>
      </c>
      <c r="P4" s="34" t="n">
        <f aca="false">F4/F$32</f>
        <v>0.00199830741494377</v>
      </c>
      <c r="Q4" s="34" t="n">
        <f aca="false">G4/G$32</f>
        <v>0.00143287960865003</v>
      </c>
      <c r="R4" s="34" t="n">
        <f aca="false">H4/H$32</f>
        <v>0.00100295890671914</v>
      </c>
      <c r="S4" s="34" t="n">
        <f aca="false">I4/I$32</f>
        <v>0.000737171291773939</v>
      </c>
      <c r="T4" s="34" t="n">
        <f aca="false">J4/J$32</f>
        <v>0.000551251440108654</v>
      </c>
    </row>
    <row r="5" customFormat="false" ht="10.5" hidden="false" customHeight="true" outlineLevel="0" collapsed="false">
      <c r="A5" s="1" t="s">
        <v>449</v>
      </c>
      <c r="B5" s="33" t="n">
        <v>3.4</v>
      </c>
      <c r="C5" s="33" t="n">
        <v>4.6</v>
      </c>
      <c r="D5" s="33" t="n">
        <v>6.1</v>
      </c>
      <c r="E5" s="33" t="n">
        <v>9.2</v>
      </c>
      <c r="F5" s="33" t="n">
        <v>17</v>
      </c>
      <c r="G5" s="33" t="n">
        <v>24.8</v>
      </c>
      <c r="H5" s="33" t="n">
        <v>37.3</v>
      </c>
      <c r="I5" s="33" t="n">
        <v>56.5</v>
      </c>
      <c r="J5" s="33" t="n">
        <v>72.4</v>
      </c>
      <c r="L5" s="185" t="n">
        <f aca="false">B5/B$32</f>
        <v>0.00689595053153378</v>
      </c>
      <c r="M5" s="34" t="n">
        <f aca="false">C5/C$32</f>
        <v>0.00617553902554693</v>
      </c>
      <c r="N5" s="34" t="n">
        <f aca="false">D5/D$32</f>
        <v>0.00425363164261238</v>
      </c>
      <c r="O5" s="34" t="n">
        <f aca="false">E5/E$32</f>
        <v>0.00350842082012845</v>
      </c>
      <c r="P5" s="34" t="n">
        <f aca="false">F5/F$32</f>
        <v>0.00317488093963029</v>
      </c>
      <c r="Q5" s="34" t="n">
        <f aca="false">G5/G$32</f>
        <v>0.00293681109872072</v>
      </c>
      <c r="R5" s="34" t="n">
        <f aca="false">H5/H$32</f>
        <v>0.00301696509843742</v>
      </c>
      <c r="S5" s="34" t="n">
        <f aca="false">I5/I$32</f>
        <v>0.00348537054269687</v>
      </c>
      <c r="T5" s="34" t="n">
        <f aca="false">J5/J$32</f>
        <v>0.00344949042902909</v>
      </c>
    </row>
    <row r="6" customFormat="false" ht="10.5" hidden="false" customHeight="true" outlineLevel="0" collapsed="false">
      <c r="A6" s="1" t="s">
        <v>437</v>
      </c>
      <c r="B6" s="33" t="n">
        <v>5.6</v>
      </c>
      <c r="C6" s="33" t="n">
        <v>7.3</v>
      </c>
      <c r="D6" s="33" t="n">
        <v>10.2</v>
      </c>
      <c r="E6" s="33" t="n">
        <v>17.9</v>
      </c>
      <c r="F6" s="33" t="n">
        <v>31.2</v>
      </c>
      <c r="G6" s="33" t="n">
        <v>48.5</v>
      </c>
      <c r="H6" s="33" t="n">
        <v>77.8</v>
      </c>
      <c r="I6" s="33" t="n">
        <v>107.5</v>
      </c>
      <c r="J6" s="33" t="n">
        <v>143.8</v>
      </c>
      <c r="L6" s="185" t="n">
        <f aca="false">B6/B$32</f>
        <v>0.0113580361695851</v>
      </c>
      <c r="M6" s="34" t="n">
        <f aca="false">C6/C$32</f>
        <v>0.00980031193184621</v>
      </c>
      <c r="N6" s="34" t="n">
        <f aca="false">D6/D$32</f>
        <v>0.00711262995977808</v>
      </c>
      <c r="O6" s="34" t="n">
        <f aca="false">E6/E$32</f>
        <v>0.0068261665956847</v>
      </c>
      <c r="P6" s="34" t="n">
        <f aca="false">F6/F$32</f>
        <v>0.00582684031273324</v>
      </c>
      <c r="Q6" s="34" t="n">
        <f aca="false">G6/G$32</f>
        <v>0.00574336041483688</v>
      </c>
      <c r="R6" s="34" t="n">
        <f aca="false">H6/H$32</f>
        <v>0.00629275830183463</v>
      </c>
      <c r="S6" s="34" t="n">
        <f aca="false">I6/I$32</f>
        <v>0.0066314572272551</v>
      </c>
      <c r="T6" s="34" t="n">
        <f aca="false">J6/J$32</f>
        <v>0.00685133596262959</v>
      </c>
    </row>
    <row r="7" customFormat="false" ht="10.5" hidden="false" customHeight="true" outlineLevel="0" collapsed="false">
      <c r="A7" s="1" t="s">
        <v>434</v>
      </c>
      <c r="B7" s="33" t="n">
        <v>40</v>
      </c>
      <c r="C7" s="33" t="n">
        <v>33</v>
      </c>
      <c r="D7" s="33" t="n">
        <v>27</v>
      </c>
      <c r="E7" s="33" t="n">
        <v>22</v>
      </c>
      <c r="F7" s="33" t="n">
        <v>18</v>
      </c>
      <c r="G7" s="33" t="n">
        <v>15</v>
      </c>
      <c r="H7" s="33" t="n">
        <v>13</v>
      </c>
      <c r="I7" s="33" t="n">
        <v>11</v>
      </c>
      <c r="J7" s="33" t="n">
        <v>9</v>
      </c>
      <c r="L7" s="185" t="n">
        <f aca="false">B7/B$32</f>
        <v>0.0811288297827504</v>
      </c>
      <c r="M7" s="34" t="n">
        <f aca="false">C7/C$32</f>
        <v>0.0443027799658802</v>
      </c>
      <c r="N7" s="34" t="n">
        <f aca="false">D7/D$32</f>
        <v>0.0188275498935302</v>
      </c>
      <c r="O7" s="34" t="n">
        <f aca="false">E7/E$32</f>
        <v>0.00838970196117673</v>
      </c>
      <c r="P7" s="34" t="n">
        <f aca="false">F7/F$32</f>
        <v>0.00336163864196149</v>
      </c>
      <c r="Q7" s="34" t="n">
        <f aca="false">G7/G$32</f>
        <v>0.00177629703551656</v>
      </c>
      <c r="R7" s="34" t="n">
        <f aca="false">H7/H$32</f>
        <v>0.0010514891763991</v>
      </c>
      <c r="S7" s="34" t="n">
        <f aca="false">I7/I$32</f>
        <v>0.000678567716277267</v>
      </c>
      <c r="T7" s="34" t="n">
        <f aca="false">J7/J$32</f>
        <v>0.000428804058857207</v>
      </c>
    </row>
    <row r="8" customFormat="false" ht="10.5" hidden="false" customHeight="true" outlineLevel="0" collapsed="false">
      <c r="A8" s="1" t="s">
        <v>444</v>
      </c>
      <c r="B8" s="33" t="n">
        <v>0.32</v>
      </c>
      <c r="C8" s="33" t="n">
        <v>0.35</v>
      </c>
      <c r="D8" s="33" t="n">
        <v>0.39</v>
      </c>
      <c r="E8" s="33" t="n">
        <v>0.42</v>
      </c>
      <c r="F8" s="33" t="n">
        <v>0.48</v>
      </c>
      <c r="G8" s="33" t="n">
        <v>0.53</v>
      </c>
      <c r="H8" s="33" t="n">
        <v>0.54</v>
      </c>
      <c r="I8" s="33" t="n">
        <v>0.57</v>
      </c>
      <c r="J8" s="33" t="n">
        <v>0.59</v>
      </c>
      <c r="L8" s="185" t="n">
        <f aca="false">B8/B$32</f>
        <v>0.000649030638262003</v>
      </c>
      <c r="M8" s="34" t="n">
        <f aca="false">C8/C$32</f>
        <v>0.000469877969335092</v>
      </c>
      <c r="N8" s="34" t="n">
        <f aca="false">D8/D$32</f>
        <v>0.000271953498462103</v>
      </c>
      <c r="O8" s="34" t="n">
        <f aca="false">E8/E$32</f>
        <v>0.000160167037440647</v>
      </c>
      <c r="P8" s="34" t="n">
        <f aca="false">F8/F$32</f>
        <v>8.9643697118973E-005</v>
      </c>
      <c r="Q8" s="34" t="n">
        <f aca="false">G8/G$32</f>
        <v>6.27624952549185E-005</v>
      </c>
      <c r="R8" s="34" t="n">
        <f aca="false">H8/H$32</f>
        <v>4.36772427119627E-005</v>
      </c>
      <c r="S8" s="34" t="n">
        <f aca="false">I8/I$32</f>
        <v>3.51621452980038E-005</v>
      </c>
      <c r="T8" s="34" t="n">
        <f aca="false">J8/J$32</f>
        <v>2.81104883028613E-005</v>
      </c>
    </row>
    <row r="9" customFormat="false" ht="10.5" hidden="false" customHeight="true" outlineLevel="0" collapsed="false">
      <c r="A9" s="1" t="s">
        <v>439</v>
      </c>
      <c r="B9" s="33" t="n">
        <v>7.1</v>
      </c>
      <c r="C9" s="33" t="n">
        <v>11.8</v>
      </c>
      <c r="D9" s="33" t="n">
        <v>21.6</v>
      </c>
      <c r="E9" s="33" t="n">
        <v>41.8</v>
      </c>
      <c r="F9" s="33" t="n">
        <v>87.8</v>
      </c>
      <c r="G9" s="33" t="n">
        <v>157.5</v>
      </c>
      <c r="H9" s="33" t="n">
        <v>296.2</v>
      </c>
      <c r="I9" s="33" t="n">
        <v>482.7</v>
      </c>
      <c r="J9" s="33" t="n">
        <v>843.8</v>
      </c>
      <c r="L9" s="185" t="n">
        <f aca="false">B9/B$32</f>
        <v>0.0144003672864382</v>
      </c>
      <c r="M9" s="34" t="n">
        <f aca="false">C9/C$32</f>
        <v>0.0158416001090117</v>
      </c>
      <c r="N9" s="34" t="n">
        <f aca="false">D9/D$32</f>
        <v>0.0150620399148242</v>
      </c>
      <c r="O9" s="34" t="n">
        <f aca="false">E9/E$32</f>
        <v>0.0159404337262358</v>
      </c>
      <c r="P9" s="34" t="n">
        <f aca="false">F9/F$32</f>
        <v>0.0163973262646788</v>
      </c>
      <c r="Q9" s="34" t="n">
        <f aca="false">G9/G$32</f>
        <v>0.0186511188729239</v>
      </c>
      <c r="R9" s="34" t="n">
        <f aca="false">H9/H$32</f>
        <v>0.0239577764653395</v>
      </c>
      <c r="S9" s="34" t="n">
        <f aca="false">I9/I$32</f>
        <v>0.0297767851497306</v>
      </c>
      <c r="T9" s="34" t="n">
        <f aca="false">J9/J$32</f>
        <v>0.0402027627626346</v>
      </c>
    </row>
    <row r="10" customFormat="false" ht="10.5" hidden="false" customHeight="true" outlineLevel="0" collapsed="false">
      <c r="A10" s="1" t="s">
        <v>442</v>
      </c>
      <c r="B10" s="33" t="n">
        <v>1</v>
      </c>
      <c r="C10" s="33" t="n">
        <v>1.1</v>
      </c>
      <c r="D10" s="33" t="n">
        <v>1.4</v>
      </c>
      <c r="E10" s="33" t="n">
        <v>1.7</v>
      </c>
      <c r="F10" s="33" t="n">
        <v>2.2</v>
      </c>
      <c r="G10" s="33" t="n">
        <v>3.05</v>
      </c>
      <c r="H10" s="33" t="n">
        <v>3.92</v>
      </c>
      <c r="I10" s="33" t="n">
        <v>4.85</v>
      </c>
      <c r="J10" s="33" t="n">
        <v>5.82</v>
      </c>
      <c r="L10" s="185" t="n">
        <f aca="false">B10/B$32</f>
        <v>0.00202822074456876</v>
      </c>
      <c r="M10" s="34" t="n">
        <f aca="false">C10/C$32</f>
        <v>0.00147675933219601</v>
      </c>
      <c r="N10" s="34" t="n">
        <f aca="false">D10/D$32</f>
        <v>0.000976243327812677</v>
      </c>
      <c r="O10" s="34" t="n">
        <f aca="false">E10/E$32</f>
        <v>0.000648295151545475</v>
      </c>
      <c r="P10" s="34" t="n">
        <f aca="false">F10/F$32</f>
        <v>0.000410866945128626</v>
      </c>
      <c r="Q10" s="34" t="n">
        <f aca="false">G10/G$32</f>
        <v>0.000361180397221701</v>
      </c>
      <c r="R10" s="34" t="n">
        <f aca="false">H10/H$32</f>
        <v>0.000317064428575729</v>
      </c>
      <c r="S10" s="34" t="n">
        <f aca="false">I10/I$32</f>
        <v>0.000299186674904068</v>
      </c>
      <c r="T10" s="34" t="n">
        <f aca="false">J10/J$32</f>
        <v>0.000277293291394327</v>
      </c>
    </row>
    <row r="11" customFormat="false" ht="10.5" hidden="false" customHeight="true" outlineLevel="0" collapsed="false">
      <c r="A11" s="1" t="s">
        <v>1687</v>
      </c>
      <c r="B11" s="33" t="n">
        <v>0.00078</v>
      </c>
      <c r="C11" s="33" t="n">
        <v>0.00105</v>
      </c>
      <c r="D11" s="33" t="n">
        <v>0.0012</v>
      </c>
      <c r="E11" s="33" t="n">
        <v>0.0014</v>
      </c>
      <c r="F11" s="33" t="n">
        <v>0.0015</v>
      </c>
      <c r="G11" s="33" t="n">
        <v>0.0016</v>
      </c>
      <c r="H11" s="33" t="n">
        <v>0.0018</v>
      </c>
      <c r="I11" s="33" t="n">
        <v>0.002</v>
      </c>
      <c r="J11" s="33" t="n">
        <v>0.0023</v>
      </c>
      <c r="L11" s="185" t="n">
        <f aca="false">B11/B$32</f>
        <v>1.58201218076363E-006</v>
      </c>
      <c r="M11" s="34" t="n">
        <f aca="false">C11/C$32</f>
        <v>1.40963390800528E-006</v>
      </c>
      <c r="N11" s="34" t="n">
        <f aca="false">D11/D$32</f>
        <v>8.36779995268009E-007</v>
      </c>
      <c r="O11" s="34" t="n">
        <f aca="false">E11/E$32</f>
        <v>5.33890124802156E-007</v>
      </c>
      <c r="P11" s="34" t="n">
        <f aca="false">F11/F$32</f>
        <v>2.80136553496791E-007</v>
      </c>
      <c r="Q11" s="34" t="n">
        <f aca="false">G11/G$32</f>
        <v>1.89471683788433E-007</v>
      </c>
      <c r="R11" s="34" t="n">
        <f aca="false">H11/H$32</f>
        <v>1.45590809039876E-007</v>
      </c>
      <c r="S11" s="34" t="n">
        <f aca="false">I11/I$32</f>
        <v>1.23375948414048E-007</v>
      </c>
      <c r="T11" s="34" t="n">
        <f aca="false">J11/J$32</f>
        <v>1.09583259485731E-007</v>
      </c>
    </row>
    <row r="12" customFormat="false" ht="10.5" hidden="false" customHeight="true" outlineLevel="0" collapsed="false">
      <c r="A12" s="1" t="s">
        <v>447</v>
      </c>
      <c r="B12" s="33" t="n">
        <v>3.7</v>
      </c>
      <c r="C12" s="33" t="n">
        <v>5.2</v>
      </c>
      <c r="D12" s="33" t="n">
        <v>7.4</v>
      </c>
      <c r="E12" s="33" t="n">
        <v>14.2</v>
      </c>
      <c r="F12" s="33" t="n">
        <v>23.4</v>
      </c>
      <c r="G12" s="33" t="n">
        <v>36.6</v>
      </c>
      <c r="H12" s="33" t="n">
        <v>64.3</v>
      </c>
      <c r="I12" s="33" t="n">
        <v>120.3</v>
      </c>
      <c r="J12" s="33" t="n">
        <v>199.85</v>
      </c>
      <c r="L12" s="185" t="n">
        <f aca="false">B12/B$32</f>
        <v>0.00750441675490441</v>
      </c>
      <c r="M12" s="34" t="n">
        <f aca="false">C12/C$32</f>
        <v>0.00698104411583566</v>
      </c>
      <c r="N12" s="34" t="n">
        <f aca="false">D12/D$32</f>
        <v>0.00516014330415272</v>
      </c>
      <c r="O12" s="34" t="n">
        <f aca="false">E12/E$32</f>
        <v>0.00541517126585043</v>
      </c>
      <c r="P12" s="34" t="n">
        <f aca="false">F12/F$32</f>
        <v>0.00437013023454993</v>
      </c>
      <c r="Q12" s="34" t="n">
        <f aca="false">G12/G$32</f>
        <v>0.00433416476666041</v>
      </c>
      <c r="R12" s="34" t="n">
        <f aca="false">H12/H$32</f>
        <v>0.00520082723403556</v>
      </c>
      <c r="S12" s="34" t="n">
        <f aca="false">I12/I$32</f>
        <v>0.00742106329710501</v>
      </c>
      <c r="T12" s="34" t="n">
        <f aca="false">J12/J$32</f>
        <v>0.00952183235140142</v>
      </c>
    </row>
    <row r="13" customFormat="false" ht="10.5" hidden="false" customHeight="true" outlineLevel="0" collapsed="false">
      <c r="A13" s="1" t="s">
        <v>1688</v>
      </c>
      <c r="B13" s="33" t="n">
        <v>0.95</v>
      </c>
      <c r="C13" s="33" t="n">
        <v>1.1</v>
      </c>
      <c r="D13" s="33" t="n">
        <v>1.5</v>
      </c>
      <c r="E13" s="33" t="n">
        <v>1.9</v>
      </c>
      <c r="F13" s="33" t="n">
        <v>2.2</v>
      </c>
      <c r="G13" s="33" t="n">
        <v>2.7</v>
      </c>
      <c r="H13" s="33" t="n">
        <v>2.8</v>
      </c>
      <c r="I13" s="33" t="n">
        <v>2.95</v>
      </c>
      <c r="J13" s="33" t="n">
        <v>3.39</v>
      </c>
      <c r="L13" s="185" t="n">
        <f aca="false">B13/B$32</f>
        <v>0.00192680970734032</v>
      </c>
      <c r="M13" s="34" t="n">
        <f aca="false">C13/C$32</f>
        <v>0.00147675933219601</v>
      </c>
      <c r="N13" s="34" t="n">
        <f aca="false">D13/D$32</f>
        <v>0.00104597499408501</v>
      </c>
      <c r="O13" s="34" t="n">
        <f aca="false">E13/E$32</f>
        <v>0.000724565169374354</v>
      </c>
      <c r="P13" s="34" t="n">
        <f aca="false">F13/F$32</f>
        <v>0.000410866945128626</v>
      </c>
      <c r="Q13" s="34" t="n">
        <f aca="false">G13/G$32</f>
        <v>0.000319733466392981</v>
      </c>
      <c r="R13" s="34" t="n">
        <f aca="false">H13/H$32</f>
        <v>0.000226474591839807</v>
      </c>
      <c r="S13" s="34" t="n">
        <f aca="false">I13/I$32</f>
        <v>0.000181979523910721</v>
      </c>
      <c r="T13" s="34" t="n">
        <f aca="false">J13/J$32</f>
        <v>0.000161516195502881</v>
      </c>
    </row>
    <row r="14" customFormat="false" ht="10.5" hidden="false" customHeight="true" outlineLevel="0" collapsed="false">
      <c r="A14" s="1" t="s">
        <v>459</v>
      </c>
      <c r="B14" s="33" t="n">
        <v>1.65</v>
      </c>
      <c r="C14" s="33" t="n">
        <v>2.4</v>
      </c>
      <c r="D14" s="33" t="n">
        <v>4.6</v>
      </c>
      <c r="E14" s="33" t="n">
        <v>8.4</v>
      </c>
      <c r="F14" s="33" t="n">
        <v>16.5</v>
      </c>
      <c r="G14" s="33" t="n">
        <v>27.8</v>
      </c>
      <c r="H14" s="33" t="n">
        <v>46.6</v>
      </c>
      <c r="I14" s="33" t="n">
        <v>73.2</v>
      </c>
      <c r="J14" s="33" t="n">
        <v>130.95</v>
      </c>
      <c r="L14" s="185" t="n">
        <f aca="false">B14/B$32</f>
        <v>0.00334656422853845</v>
      </c>
      <c r="M14" s="34" t="n">
        <f aca="false">C14/C$32</f>
        <v>0.00322202036115492</v>
      </c>
      <c r="N14" s="34" t="n">
        <f aca="false">D14/D$32</f>
        <v>0.00320765664852737</v>
      </c>
      <c r="O14" s="34" t="n">
        <f aca="false">E14/E$32</f>
        <v>0.00320334074881293</v>
      </c>
      <c r="P14" s="34" t="n">
        <f aca="false">F14/F$32</f>
        <v>0.0030815020884647</v>
      </c>
      <c r="Q14" s="34" t="n">
        <f aca="false">G14/G$32</f>
        <v>0.00329207050582403</v>
      </c>
      <c r="R14" s="34" t="n">
        <f aca="false">H14/H$32</f>
        <v>0.00376918427847678</v>
      </c>
      <c r="S14" s="34" t="n">
        <f aca="false">I14/I$32</f>
        <v>0.00451555971195417</v>
      </c>
      <c r="T14" s="34" t="n">
        <f aca="false">J14/J$32</f>
        <v>0.00623909905637236</v>
      </c>
    </row>
    <row r="15" customFormat="false" ht="10.5" hidden="false" customHeight="true" outlineLevel="0" collapsed="false">
      <c r="A15" s="1" t="s">
        <v>464</v>
      </c>
      <c r="B15" s="33" t="n">
        <v>0.75</v>
      </c>
      <c r="C15" s="33" t="n">
        <v>0.9</v>
      </c>
      <c r="D15" s="33" t="n">
        <v>1.7</v>
      </c>
      <c r="E15" s="33" t="n">
        <v>3.4</v>
      </c>
      <c r="F15" s="33" t="n">
        <v>6.2</v>
      </c>
      <c r="G15" s="33" t="n">
        <v>10.3</v>
      </c>
      <c r="H15" s="33" t="n">
        <v>15.5</v>
      </c>
      <c r="I15" s="33" t="n">
        <v>22.2</v>
      </c>
      <c r="J15" s="33" t="n">
        <v>34.4</v>
      </c>
      <c r="L15" s="185" t="n">
        <f aca="false">B15/B$32</f>
        <v>0.00152116555842657</v>
      </c>
      <c r="M15" s="34" t="n">
        <f aca="false">C15/C$32</f>
        <v>0.0012082576354331</v>
      </c>
      <c r="N15" s="34" t="n">
        <f aca="false">D15/D$32</f>
        <v>0.00118543832662968</v>
      </c>
      <c r="O15" s="34" t="n">
        <f aca="false">E15/E$32</f>
        <v>0.00129659030309095</v>
      </c>
      <c r="P15" s="34" t="n">
        <f aca="false">F15/F$32</f>
        <v>0.0011578977544534</v>
      </c>
      <c r="Q15" s="34" t="n">
        <f aca="false">G15/G$32</f>
        <v>0.00121972396438804</v>
      </c>
      <c r="R15" s="34" t="n">
        <f aca="false">H15/H$32</f>
        <v>0.00125369863339893</v>
      </c>
      <c r="S15" s="34" t="n">
        <f aca="false">I15/I$32</f>
        <v>0.00136947302739594</v>
      </c>
      <c r="T15" s="34" t="n">
        <f aca="false">J15/J$32</f>
        <v>0.0016389844027431</v>
      </c>
    </row>
    <row r="16" customFormat="false" ht="10.5" hidden="false" customHeight="true" outlineLevel="0" collapsed="false">
      <c r="A16" s="1" t="s">
        <v>456</v>
      </c>
      <c r="B16" s="33" t="n">
        <v>0.085</v>
      </c>
      <c r="C16" s="33" t="n">
        <v>0.1</v>
      </c>
      <c r="D16" s="33" t="n">
        <v>0.12</v>
      </c>
      <c r="E16" s="33" t="n">
        <v>0.15</v>
      </c>
      <c r="F16" s="33" t="n">
        <v>0.18</v>
      </c>
      <c r="G16" s="33" t="n">
        <v>0.23</v>
      </c>
      <c r="H16" s="33" t="n">
        <v>0.25</v>
      </c>
      <c r="I16" s="33" t="n">
        <v>0.27</v>
      </c>
      <c r="J16" s="33" t="n">
        <v>0.29</v>
      </c>
      <c r="L16" s="185" t="n">
        <f aca="false">B16/B$32</f>
        <v>0.000172398763288345</v>
      </c>
      <c r="M16" s="34" t="n">
        <f aca="false">C16/C$32</f>
        <v>0.000134250848381455</v>
      </c>
      <c r="N16" s="34" t="n">
        <f aca="false">D16/D$32</f>
        <v>8.36779995268009E-005</v>
      </c>
      <c r="O16" s="34" t="n">
        <f aca="false">E16/E$32</f>
        <v>5.72025133716595E-005</v>
      </c>
      <c r="P16" s="34" t="n">
        <f aca="false">F16/F$32</f>
        <v>3.36163864196149E-005</v>
      </c>
      <c r="Q16" s="34" t="n">
        <f aca="false">G16/G$32</f>
        <v>2.72365545445873E-005</v>
      </c>
      <c r="R16" s="34" t="n">
        <f aca="false">H16/H$32</f>
        <v>2.02209456999827E-005</v>
      </c>
      <c r="S16" s="34" t="n">
        <f aca="false">I16/I$32</f>
        <v>1.66557530358965E-005</v>
      </c>
      <c r="T16" s="34" t="n">
        <f aca="false">J16/J$32</f>
        <v>1.38170196742878E-005</v>
      </c>
    </row>
    <row r="17" customFormat="false" ht="10.5" hidden="false" customHeight="true" outlineLevel="0" collapsed="false">
      <c r="A17" s="1" t="s">
        <v>461</v>
      </c>
      <c r="B17" s="33" t="n">
        <v>0.52</v>
      </c>
      <c r="C17" s="33" t="n">
        <v>0.6</v>
      </c>
      <c r="D17" s="33" t="n">
        <v>0.85</v>
      </c>
      <c r="E17" s="33" t="n">
        <v>1.35</v>
      </c>
      <c r="F17" s="33" t="n">
        <v>2.1</v>
      </c>
      <c r="G17" s="33" t="n">
        <v>3.1</v>
      </c>
      <c r="H17" s="33" t="n">
        <v>3.75</v>
      </c>
      <c r="I17" s="33" t="n">
        <v>4.4</v>
      </c>
      <c r="J17" s="33" t="n">
        <v>5.3</v>
      </c>
      <c r="L17" s="185" t="n">
        <f aca="false">B17/B$32</f>
        <v>0.00105467478717576</v>
      </c>
      <c r="M17" s="34" t="n">
        <f aca="false">C17/C$32</f>
        <v>0.00080550509028873</v>
      </c>
      <c r="N17" s="34" t="n">
        <f aca="false">D17/D$32</f>
        <v>0.00059271916331484</v>
      </c>
      <c r="O17" s="34" t="n">
        <f aca="false">E17/E$32</f>
        <v>0.000514822620344936</v>
      </c>
      <c r="P17" s="34" t="n">
        <f aca="false">F17/F$32</f>
        <v>0.000392191174895507</v>
      </c>
      <c r="Q17" s="34" t="n">
        <f aca="false">G17/G$32</f>
        <v>0.000367101387340089</v>
      </c>
      <c r="R17" s="34" t="n">
        <f aca="false">H17/H$32</f>
        <v>0.000303314185499741</v>
      </c>
      <c r="S17" s="34" t="n">
        <f aca="false">I17/I$32</f>
        <v>0.000271427086510907</v>
      </c>
      <c r="T17" s="34" t="n">
        <f aca="false">J17/J$32</f>
        <v>0.000252517945771466</v>
      </c>
    </row>
    <row r="18" customFormat="false" ht="10.5" hidden="false" customHeight="true" outlineLevel="0" collapsed="false">
      <c r="A18" s="1" t="s">
        <v>1689</v>
      </c>
      <c r="B18" s="33" t="n">
        <v>0.0055</v>
      </c>
      <c r="C18" s="33" t="n">
        <v>0.006</v>
      </c>
      <c r="D18" s="33" t="n">
        <v>0.007</v>
      </c>
      <c r="E18" s="33" t="n">
        <v>0.007</v>
      </c>
      <c r="F18" s="33" t="n">
        <v>0.008</v>
      </c>
      <c r="G18" s="33" t="n">
        <v>0.008</v>
      </c>
      <c r="H18" s="33" t="n">
        <v>0.009</v>
      </c>
      <c r="I18" s="33" t="n">
        <v>0.01</v>
      </c>
      <c r="J18" s="33" t="n">
        <v>0.011</v>
      </c>
      <c r="L18" s="185" t="n">
        <f aca="false">B18/B$32</f>
        <v>1.11552140951282E-005</v>
      </c>
      <c r="M18" s="34" t="n">
        <f aca="false">C18/C$32</f>
        <v>8.0550509028873E-006</v>
      </c>
      <c r="N18" s="34" t="n">
        <f aca="false">D18/D$32</f>
        <v>4.88121663906339E-006</v>
      </c>
      <c r="O18" s="34" t="n">
        <f aca="false">E18/E$32</f>
        <v>2.66945062401078E-006</v>
      </c>
      <c r="P18" s="34" t="n">
        <f aca="false">F18/F$32</f>
        <v>1.49406161864955E-006</v>
      </c>
      <c r="Q18" s="34" t="n">
        <f aca="false">G18/G$32</f>
        <v>9.47358418942166E-007</v>
      </c>
      <c r="R18" s="34" t="n">
        <f aca="false">H18/H$32</f>
        <v>7.27954045199378E-007</v>
      </c>
      <c r="S18" s="34" t="n">
        <f aca="false">I18/I$32</f>
        <v>6.16879742070242E-007</v>
      </c>
      <c r="T18" s="34" t="n">
        <f aca="false">J18/J$32</f>
        <v>5.24093849714364E-007</v>
      </c>
    </row>
    <row r="19" customFormat="false" ht="10.5" hidden="false" customHeight="true" outlineLevel="0" collapsed="false">
      <c r="A19" s="1" t="s">
        <v>426</v>
      </c>
      <c r="B19" s="33" t="n">
        <v>20.3</v>
      </c>
      <c r="C19" s="33" t="n">
        <v>26</v>
      </c>
      <c r="D19" s="33" t="n">
        <v>37</v>
      </c>
      <c r="E19" s="33" t="n">
        <v>65</v>
      </c>
      <c r="F19" s="33" t="n">
        <v>100</v>
      </c>
      <c r="G19" s="33" t="n">
        <v>136</v>
      </c>
      <c r="H19" s="33" t="n">
        <v>199</v>
      </c>
      <c r="I19" s="33" t="n">
        <v>297</v>
      </c>
      <c r="J19" s="33" t="n">
        <v>442.2</v>
      </c>
      <c r="L19" s="185" t="n">
        <f aca="false">B19/B$32</f>
        <v>0.0411728811147458</v>
      </c>
      <c r="M19" s="34" t="n">
        <f aca="false">C19/C$32</f>
        <v>0.0349052205791783</v>
      </c>
      <c r="N19" s="34" t="n">
        <f aca="false">D19/D$32</f>
        <v>0.0258007165207636</v>
      </c>
      <c r="O19" s="34" t="n">
        <f aca="false">E19/E$32</f>
        <v>0.0247877557943858</v>
      </c>
      <c r="P19" s="34" t="n">
        <f aca="false">F19/F$32</f>
        <v>0.0186757702331194</v>
      </c>
      <c r="Q19" s="34" t="n">
        <f aca="false">G19/G$32</f>
        <v>0.0161050931220168</v>
      </c>
      <c r="R19" s="34" t="n">
        <f aca="false">H19/H$32</f>
        <v>0.0160958727771863</v>
      </c>
      <c r="S19" s="34" t="n">
        <f aca="false">I19/I$32</f>
        <v>0.0183213283394862</v>
      </c>
      <c r="T19" s="34" t="n">
        <f aca="false">J19/J$32</f>
        <v>0.0210685727585174</v>
      </c>
    </row>
    <row r="20" customFormat="false" ht="10.5" hidden="false" customHeight="true" outlineLevel="0" collapsed="false">
      <c r="A20" s="1" t="s">
        <v>1690</v>
      </c>
      <c r="B20" s="33" t="n">
        <v>3.9</v>
      </c>
      <c r="C20" s="33" t="n">
        <v>5</v>
      </c>
      <c r="D20" s="33" t="n">
        <v>9.5</v>
      </c>
      <c r="E20" s="33" t="n">
        <v>18</v>
      </c>
      <c r="F20" s="33" t="n">
        <v>34.5</v>
      </c>
      <c r="G20" s="33" t="n">
        <v>52.8</v>
      </c>
      <c r="H20" s="33" t="n">
        <v>68.2</v>
      </c>
      <c r="I20" s="33" t="n">
        <v>73.5</v>
      </c>
      <c r="J20" s="33" t="n">
        <v>82.1</v>
      </c>
      <c r="L20" s="185" t="n">
        <f aca="false">B20/B$32</f>
        <v>0.00791006090381816</v>
      </c>
      <c r="M20" s="34" t="n">
        <f aca="false">C20/C$32</f>
        <v>0.00671254241907275</v>
      </c>
      <c r="N20" s="34" t="n">
        <f aca="false">D20/D$32</f>
        <v>0.00662450829587174</v>
      </c>
      <c r="O20" s="34" t="n">
        <f aca="false">E20/E$32</f>
        <v>0.00686430160459914</v>
      </c>
      <c r="P20" s="34" t="n">
        <f aca="false">F20/F$32</f>
        <v>0.00644314073042618</v>
      </c>
      <c r="Q20" s="34" t="n">
        <f aca="false">G20/G$32</f>
        <v>0.0062525655650183</v>
      </c>
      <c r="R20" s="34" t="n">
        <f aca="false">H20/H$32</f>
        <v>0.00551627398695529</v>
      </c>
      <c r="S20" s="34" t="n">
        <f aca="false">I20/I$32</f>
        <v>0.00453406610421628</v>
      </c>
      <c r="T20" s="34" t="n">
        <f aca="false">J20/J$32</f>
        <v>0.0039116459146863</v>
      </c>
    </row>
    <row r="21" customFormat="false" ht="10.5" hidden="false" customHeight="true" outlineLevel="0" collapsed="false">
      <c r="A21" s="1" t="s">
        <v>466</v>
      </c>
      <c r="B21" s="33" t="n">
        <v>0.01</v>
      </c>
      <c r="C21" s="33" t="n">
        <v>0.015</v>
      </c>
      <c r="D21" s="33" t="n">
        <v>0.02</v>
      </c>
      <c r="E21" s="33" t="n">
        <v>0.25</v>
      </c>
      <c r="F21" s="33" t="n">
        <v>0.03</v>
      </c>
      <c r="G21" s="33" t="n">
        <v>0.035</v>
      </c>
      <c r="H21" s="33" t="n">
        <v>0.038</v>
      </c>
      <c r="I21" s="33" t="n">
        <v>0.042</v>
      </c>
      <c r="J21" s="33" t="n">
        <v>0.45</v>
      </c>
      <c r="L21" s="185" t="n">
        <f aca="false">B21/B$32</f>
        <v>2.02822074456876E-005</v>
      </c>
      <c r="M21" s="34" t="n">
        <f aca="false">C21/C$32</f>
        <v>2.01376272572183E-005</v>
      </c>
      <c r="N21" s="34" t="n">
        <f aca="false">D21/D$32</f>
        <v>1.39463332544668E-005</v>
      </c>
      <c r="O21" s="34" t="n">
        <f aca="false">E21/E$32</f>
        <v>9.53375222860992E-005</v>
      </c>
      <c r="P21" s="34" t="n">
        <f aca="false">F21/F$32</f>
        <v>5.60273106993581E-006</v>
      </c>
      <c r="Q21" s="34" t="n">
        <f aca="false">G21/G$32</f>
        <v>4.14469308287198E-006</v>
      </c>
      <c r="R21" s="34" t="n">
        <f aca="false">H21/H$32</f>
        <v>3.07358374639738E-006</v>
      </c>
      <c r="S21" s="34" t="n">
        <f aca="false">I21/I$32</f>
        <v>2.59089491669502E-006</v>
      </c>
      <c r="T21" s="34" t="n">
        <f aca="false">J21/J$32</f>
        <v>2.14402029428603E-005</v>
      </c>
    </row>
    <row r="22" customFormat="false" ht="10.5" hidden="false" customHeight="true" outlineLevel="0" collapsed="false">
      <c r="A22" s="1" t="s">
        <v>468</v>
      </c>
      <c r="B22" s="33" t="n">
        <v>0.2</v>
      </c>
      <c r="C22" s="33" t="n">
        <v>0.3</v>
      </c>
      <c r="D22" s="33" t="n">
        <v>0.75</v>
      </c>
      <c r="E22" s="33" t="n">
        <v>1.5</v>
      </c>
      <c r="F22" s="33" t="n">
        <v>3</v>
      </c>
      <c r="G22" s="33" t="n">
        <v>5</v>
      </c>
      <c r="H22" s="33" t="n">
        <v>7</v>
      </c>
      <c r="I22" s="33" t="n">
        <v>8.5</v>
      </c>
      <c r="J22" s="33" t="n">
        <v>10</v>
      </c>
      <c r="L22" s="185" t="n">
        <f aca="false">B22/B$32</f>
        <v>0.000405644148913752</v>
      </c>
      <c r="M22" s="34" t="n">
        <f aca="false">C22/C$32</f>
        <v>0.000402752545144365</v>
      </c>
      <c r="N22" s="34" t="n">
        <f aca="false">D22/D$32</f>
        <v>0.000522987497042506</v>
      </c>
      <c r="O22" s="34" t="n">
        <f aca="false">E22/E$32</f>
        <v>0.000572025133716595</v>
      </c>
      <c r="P22" s="34" t="n">
        <f aca="false">F22/F$32</f>
        <v>0.000560273106993581</v>
      </c>
      <c r="Q22" s="34" t="n">
        <f aca="false">G22/G$32</f>
        <v>0.000592099011838854</v>
      </c>
      <c r="R22" s="34" t="n">
        <f aca="false">H22/H$32</f>
        <v>0.000566186479599517</v>
      </c>
      <c r="S22" s="34" t="n">
        <f aca="false">I22/I$32</f>
        <v>0.000524347780759706</v>
      </c>
      <c r="T22" s="34" t="n">
        <f aca="false">J22/J$32</f>
        <v>0.000476448954285785</v>
      </c>
    </row>
    <row r="23" customFormat="false" ht="10.5" hidden="false" customHeight="true" outlineLevel="0" collapsed="false">
      <c r="A23" s="1" t="s">
        <v>470</v>
      </c>
      <c r="B23" s="33" t="n">
        <v>0.0017</v>
      </c>
      <c r="C23" s="33" t="n">
        <v>0.0022</v>
      </c>
      <c r="D23" s="33" t="n">
        <v>0.0025</v>
      </c>
      <c r="E23" s="33" t="n">
        <v>0.003</v>
      </c>
      <c r="F23" s="33" t="n">
        <v>0.003</v>
      </c>
      <c r="G23" s="33" t="n">
        <v>0.004</v>
      </c>
      <c r="H23" s="33" t="n">
        <v>0.004</v>
      </c>
      <c r="I23" s="33" t="n">
        <v>0.005</v>
      </c>
      <c r="J23" s="33" t="n">
        <v>0.005</v>
      </c>
      <c r="L23" s="185" t="n">
        <f aca="false">B23/B$32</f>
        <v>3.44797526576689E-006</v>
      </c>
      <c r="M23" s="34" t="n">
        <f aca="false">C23/C$32</f>
        <v>2.95351866439201E-006</v>
      </c>
      <c r="N23" s="34" t="n">
        <f aca="false">D23/D$32</f>
        <v>1.74329165680835E-006</v>
      </c>
      <c r="O23" s="34" t="n">
        <f aca="false">E23/E$32</f>
        <v>1.14405026743319E-006</v>
      </c>
      <c r="P23" s="34" t="n">
        <f aca="false">F23/F$32</f>
        <v>5.60273106993581E-007</v>
      </c>
      <c r="Q23" s="34" t="n">
        <f aca="false">G23/G$32</f>
        <v>4.73679209471083E-007</v>
      </c>
      <c r="R23" s="34" t="n">
        <f aca="false">H23/H$32</f>
        <v>3.23535131199724E-007</v>
      </c>
      <c r="S23" s="34" t="n">
        <f aca="false">I23/I$32</f>
        <v>3.08439871035121E-007</v>
      </c>
      <c r="T23" s="34" t="n">
        <f aca="false">J23/J$32</f>
        <v>2.38224477142893E-007</v>
      </c>
    </row>
    <row r="24" customFormat="false" ht="10.5" hidden="false" customHeight="true" outlineLevel="0" collapsed="false">
      <c r="A24" s="1" t="s">
        <v>428</v>
      </c>
      <c r="B24" s="33"/>
      <c r="C24" s="33"/>
      <c r="D24" s="33" t="n">
        <v>0.078</v>
      </c>
      <c r="E24" s="33" t="n">
        <v>0.48</v>
      </c>
      <c r="F24" s="33" t="n">
        <v>1.22</v>
      </c>
      <c r="G24" s="33" t="n">
        <v>2.55</v>
      </c>
      <c r="H24" s="33" t="n">
        <v>5.25</v>
      </c>
      <c r="I24" s="33" t="n">
        <v>10.05</v>
      </c>
      <c r="J24" s="33" t="n">
        <v>18.4</v>
      </c>
      <c r="L24" s="185" t="n">
        <f aca="false">B24/B$32</f>
        <v>0</v>
      </c>
      <c r="M24" s="34" t="n">
        <f aca="false">C24/C$32</f>
        <v>0</v>
      </c>
      <c r="N24" s="34" t="n">
        <f aca="false">D24/D$32</f>
        <v>5.43906996924206E-005</v>
      </c>
      <c r="O24" s="34" t="n">
        <f aca="false">E24/E$32</f>
        <v>0.00018304804278931</v>
      </c>
      <c r="P24" s="34" t="n">
        <f aca="false">F24/F$32</f>
        <v>0.000227844396844056</v>
      </c>
      <c r="Q24" s="34" t="n">
        <f aca="false">G24/G$32</f>
        <v>0.000301970496037815</v>
      </c>
      <c r="R24" s="34" t="n">
        <f aca="false">H24/H$32</f>
        <v>0.000424639859699637</v>
      </c>
      <c r="S24" s="34" t="n">
        <f aca="false">I24/I$32</f>
        <v>0.000619964140780594</v>
      </c>
      <c r="T24" s="34" t="n">
        <f aca="false">J24/J$32</f>
        <v>0.000876666075885845</v>
      </c>
    </row>
    <row r="25" customFormat="false" ht="10.5" hidden="false" customHeight="true" outlineLevel="0" collapsed="false">
      <c r="A25" s="1" t="s">
        <v>431</v>
      </c>
      <c r="B25" s="33"/>
      <c r="C25" s="33"/>
      <c r="D25" s="33"/>
      <c r="E25" s="33"/>
      <c r="F25" s="33"/>
      <c r="G25" s="33"/>
      <c r="H25" s="33" t="n">
        <v>0.003</v>
      </c>
      <c r="I25" s="33" t="n">
        <v>0.019</v>
      </c>
      <c r="J25" s="33" t="n">
        <v>0.044</v>
      </c>
      <c r="L25" s="185"/>
      <c r="M25" s="34"/>
      <c r="N25" s="34"/>
      <c r="O25" s="34"/>
      <c r="P25" s="34"/>
      <c r="Q25" s="34"/>
      <c r="R25" s="34" t="n">
        <f aca="false">H25/H$32</f>
        <v>2.42651348399793E-007</v>
      </c>
      <c r="S25" s="34" t="n">
        <f aca="false">I25/I$32</f>
        <v>1.17207150993346E-006</v>
      </c>
      <c r="T25" s="34" t="n">
        <f aca="false">J25/J$32</f>
        <v>2.09637539885746E-006</v>
      </c>
    </row>
    <row r="26" customFormat="false" ht="10.5" hidden="false" customHeight="true" outlineLevel="0" collapsed="false">
      <c r="A26" s="1" t="s">
        <v>1691</v>
      </c>
      <c r="B26" s="33"/>
      <c r="C26" s="33"/>
      <c r="D26" s="33"/>
      <c r="E26" s="33"/>
      <c r="F26" s="33"/>
      <c r="G26" s="33"/>
      <c r="H26" s="33"/>
      <c r="I26" s="33" t="n">
        <v>0.02</v>
      </c>
      <c r="J26" s="33" t="n">
        <v>0.08</v>
      </c>
      <c r="L26" s="185"/>
      <c r="M26" s="34"/>
      <c r="N26" s="34"/>
      <c r="O26" s="34"/>
      <c r="P26" s="34"/>
      <c r="Q26" s="34"/>
      <c r="R26" s="34"/>
      <c r="S26" s="34" t="n">
        <f aca="false">I26/I$32</f>
        <v>1.23375948414048E-006</v>
      </c>
      <c r="T26" s="34" t="n">
        <f aca="false">J26/J$32</f>
        <v>3.81159163428628E-006</v>
      </c>
    </row>
    <row r="27" customFormat="false" ht="10.5" hidden="false" customHeight="true" outlineLevel="0" collapsed="false">
      <c r="A27" s="1" t="s">
        <v>1692</v>
      </c>
      <c r="B27" s="33"/>
      <c r="C27" s="33"/>
      <c r="D27" s="33"/>
      <c r="E27" s="33"/>
      <c r="F27" s="33"/>
      <c r="G27" s="33"/>
      <c r="H27" s="33"/>
      <c r="I27" s="33"/>
      <c r="J27" s="33" t="n">
        <v>0.05</v>
      </c>
      <c r="L27" s="185"/>
      <c r="M27" s="34"/>
      <c r="N27" s="34"/>
      <c r="O27" s="34"/>
      <c r="P27" s="34"/>
      <c r="Q27" s="34"/>
      <c r="R27" s="34"/>
      <c r="S27" s="34"/>
      <c r="T27" s="34" t="n">
        <f aca="false">J27/J$32</f>
        <v>2.38224477142893E-006</v>
      </c>
    </row>
    <row r="28" customFormat="false" ht="10.5" hidden="false" customHeight="true" outlineLevel="0" collapsed="false">
      <c r="A28" s="1" t="s">
        <v>1693</v>
      </c>
      <c r="B28" s="33" t="n">
        <v>15</v>
      </c>
      <c r="C28" s="33" t="n">
        <v>13</v>
      </c>
      <c r="D28" s="33" t="n">
        <v>22.5</v>
      </c>
      <c r="E28" s="33" t="n">
        <v>54</v>
      </c>
      <c r="F28" s="33" t="n">
        <v>109</v>
      </c>
      <c r="G28" s="33" t="n">
        <v>206</v>
      </c>
      <c r="H28" s="33" t="n">
        <v>439</v>
      </c>
      <c r="I28" s="33" t="n">
        <v>693</v>
      </c>
      <c r="J28" s="33" t="n">
        <v>1164</v>
      </c>
      <c r="L28" s="185" t="n">
        <f aca="false">B28/B$32</f>
        <v>0.0304233111685314</v>
      </c>
      <c r="M28" s="34" t="n">
        <f aca="false">C28/C$32</f>
        <v>0.0174526102895891</v>
      </c>
      <c r="N28" s="34" t="n">
        <f aca="false">D28/D$32</f>
        <v>0.0156896249112752</v>
      </c>
      <c r="O28" s="34" t="n">
        <f aca="false">E28/E$32</f>
        <v>0.0205929048137974</v>
      </c>
      <c r="P28" s="34" t="n">
        <f aca="false">F28/F$32</f>
        <v>0.0203565895541001</v>
      </c>
      <c r="Q28" s="34" t="n">
        <f aca="false">G28/G$32</f>
        <v>0.0243944792877608</v>
      </c>
      <c r="R28" s="34" t="n">
        <f aca="false">H28/H$32</f>
        <v>0.0355079806491697</v>
      </c>
      <c r="S28" s="34" t="n">
        <f aca="false">I28/I$32</f>
        <v>0.0427497661254678</v>
      </c>
      <c r="T28" s="34" t="n">
        <f aca="false">J28/J$32</f>
        <v>0.0554586582788654</v>
      </c>
    </row>
    <row r="29" customFormat="false" ht="10.5" hidden="false" customHeight="true" outlineLevel="0" collapsed="false">
      <c r="A29" s="1" t="s">
        <v>1694</v>
      </c>
      <c r="B29" s="33" t="n">
        <v>0.25</v>
      </c>
      <c r="C29" s="33" t="n">
        <v>0.1</v>
      </c>
      <c r="D29" s="33" t="n">
        <v>0.45</v>
      </c>
      <c r="E29" s="33" t="n">
        <v>1.5</v>
      </c>
      <c r="F29" s="33" t="n">
        <v>4.8</v>
      </c>
      <c r="G29" s="33" t="n">
        <v>8.9</v>
      </c>
      <c r="H29" s="33" t="n">
        <v>17.5</v>
      </c>
      <c r="I29" s="33" t="n">
        <v>39</v>
      </c>
      <c r="J29" s="33" t="n">
        <v>97</v>
      </c>
      <c r="L29" s="185" t="n">
        <f aca="false">B29/B$32</f>
        <v>0.00050705518614219</v>
      </c>
      <c r="M29" s="34" t="n">
        <f aca="false">C29/C$32</f>
        <v>0.000134250848381455</v>
      </c>
      <c r="N29" s="34" t="n">
        <f aca="false">D29/D$32</f>
        <v>0.000313792498225503</v>
      </c>
      <c r="O29" s="34" t="n">
        <f aca="false">E29/E$32</f>
        <v>0.000572025133716595</v>
      </c>
      <c r="P29" s="34" t="n">
        <f aca="false">F29/F$32</f>
        <v>0.00089643697118973</v>
      </c>
      <c r="Q29" s="34" t="n">
        <f aca="false">G29/G$32</f>
        <v>0.00105393624107316</v>
      </c>
      <c r="R29" s="34" t="n">
        <f aca="false">H29/H$32</f>
        <v>0.00141546619899879</v>
      </c>
      <c r="S29" s="34" t="n">
        <f aca="false">I29/I$32</f>
        <v>0.00240583099407395</v>
      </c>
      <c r="T29" s="34" t="n">
        <f aca="false">J29/J$32</f>
        <v>0.00462155485657212</v>
      </c>
    </row>
    <row r="30" customFormat="false" ht="10.5" hidden="false" customHeight="true" outlineLevel="0" collapsed="false">
      <c r="A30" s="1" t="s">
        <v>1695</v>
      </c>
      <c r="B30" s="33"/>
      <c r="C30" s="33"/>
      <c r="D30" s="33"/>
      <c r="E30" s="33" t="n">
        <v>0.001</v>
      </c>
      <c r="F30" s="33" t="n">
        <v>0.009</v>
      </c>
      <c r="G30" s="33" t="n">
        <v>0.025</v>
      </c>
      <c r="H30" s="33" t="n">
        <v>0.052</v>
      </c>
      <c r="I30" s="33" t="n">
        <v>0.077</v>
      </c>
      <c r="J30" s="33" t="n">
        <v>0.105</v>
      </c>
      <c r="L30" s="185"/>
      <c r="M30" s="34"/>
      <c r="N30" s="34"/>
      <c r="O30" s="34" t="n">
        <f aca="false">E30/E$32</f>
        <v>3.81350089144397E-007</v>
      </c>
      <c r="P30" s="34" t="n">
        <f aca="false">F30/F$32</f>
        <v>1.68081932098074E-006</v>
      </c>
      <c r="Q30" s="34" t="n">
        <f aca="false">G30/G$32</f>
        <v>2.96049505919427E-006</v>
      </c>
      <c r="R30" s="34" t="n">
        <f aca="false">H30/H$32</f>
        <v>4.20595670559641E-006</v>
      </c>
      <c r="S30" s="34" t="n">
        <f aca="false">I30/I$32</f>
        <v>4.74997401394087E-006</v>
      </c>
      <c r="T30" s="34" t="n">
        <f aca="false">J30/J$32</f>
        <v>5.00271402000075E-006</v>
      </c>
    </row>
    <row r="31" customFormat="false" ht="10.5" hidden="false" customHeight="true" outlineLevel="0" collapsed="false">
      <c r="A31" s="22" t="s">
        <v>1696</v>
      </c>
      <c r="B31" s="33"/>
      <c r="C31" s="33"/>
      <c r="D31" s="33"/>
      <c r="E31" s="33"/>
      <c r="F31" s="33"/>
      <c r="G31" s="33"/>
      <c r="H31" s="33"/>
      <c r="I31" s="33"/>
      <c r="J31" s="33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0.5" hidden="false" customHeight="true" outlineLevel="0" collapsed="false">
      <c r="A32" s="2" t="s">
        <v>473</v>
      </c>
      <c r="B32" s="33" t="n">
        <f aca="false">SUM(B3:B31)</f>
        <v>493.04298</v>
      </c>
      <c r="C32" s="33" t="n">
        <f aca="false">SUM(C3:C31)</f>
        <v>744.87425</v>
      </c>
      <c r="D32" s="33" t="n">
        <f aca="false">SUM(D3:D31)</f>
        <v>1434.0687</v>
      </c>
      <c r="E32" s="33" t="n">
        <f aca="false">SUM(E3:E31)</f>
        <v>2622.2624</v>
      </c>
      <c r="F32" s="33" t="n">
        <f aca="false">SUM(F3:F31)</f>
        <v>5354.5315</v>
      </c>
      <c r="G32" s="33" t="n">
        <f aca="false">SUM(G3:G31)</f>
        <v>8444.5336</v>
      </c>
      <c r="H32" s="33" t="n">
        <f aca="false">SUM(H3:H31)</f>
        <v>12363.4178</v>
      </c>
      <c r="I32" s="33" t="n">
        <f aca="false">SUM(I3:I31)</f>
        <v>16210.615</v>
      </c>
      <c r="J32" s="33" t="n">
        <f aca="false">SUM(J3:J31)</f>
        <v>20988.6073</v>
      </c>
      <c r="L32" s="185" t="n">
        <f aca="false">B32/B$32</f>
        <v>1</v>
      </c>
      <c r="M32" s="185" t="n">
        <f aca="false">C32/C$32</f>
        <v>1</v>
      </c>
      <c r="N32" s="185" t="n">
        <f aca="false">D32/D$32</f>
        <v>1</v>
      </c>
      <c r="O32" s="185" t="n">
        <f aca="false">E32/E$32</f>
        <v>1</v>
      </c>
      <c r="P32" s="185" t="n">
        <f aca="false">F32/F$32</f>
        <v>1</v>
      </c>
      <c r="Q32" s="185" t="n">
        <f aca="false">G32/G$32</f>
        <v>1</v>
      </c>
      <c r="R32" s="185" t="n">
        <f aca="false">H32/H$32</f>
        <v>1</v>
      </c>
      <c r="S32" s="185" t="n">
        <f aca="false">I32/I$32</f>
        <v>1</v>
      </c>
      <c r="T32" s="185" t="n">
        <f aca="false">J32/J$32</f>
        <v>1</v>
      </c>
    </row>
    <row r="33" customFormat="false" ht="10.5" hidden="false" customHeight="true" outlineLevel="0" collapsed="false">
      <c r="A33" s="1" t="s">
        <v>1697</v>
      </c>
      <c r="B33" s="186" t="s">
        <v>1679</v>
      </c>
      <c r="C33" s="187" t="n">
        <f aca="false">(C32/B32)^(1/150)-1</f>
        <v>0.0027545806474174</v>
      </c>
      <c r="D33" s="188" t="n">
        <f aca="false">(D32/C32)^(1/250)-1</f>
        <v>0.00262365784511398</v>
      </c>
      <c r="E33" s="188" t="n">
        <f aca="false">(E32/D32)^(1/250)-1</f>
        <v>0.0024170034853328</v>
      </c>
      <c r="F33" s="188" t="n">
        <f aca="false">(F32/E32)^(1/250)-1</f>
        <v>0.00285970419578652</v>
      </c>
      <c r="G33" s="188" t="n">
        <f aca="false">(G32/F32)^(1/250)-1</f>
        <v>0.00182396584195299</v>
      </c>
      <c r="H33" s="188" t="n">
        <f aca="false">(H32/G32)^(1/250)-1</f>
        <v>0.00152605369285053</v>
      </c>
      <c r="I33" s="188" t="n">
        <f aca="false">(I32/H32)^(1/250)-1</f>
        <v>0.00108428477108058</v>
      </c>
      <c r="J33" s="188" t="n">
        <f aca="false">(J32/I32)^(1/250)-1</f>
        <v>0.00103378801650766</v>
      </c>
      <c r="N33" s="34"/>
      <c r="O33" s="34"/>
      <c r="P33" s="34"/>
      <c r="Q33" s="34"/>
      <c r="R33" s="34"/>
      <c r="S33" s="34"/>
      <c r="T33" s="34"/>
    </row>
    <row r="34" customFormat="false" ht="10.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N34" s="34"/>
      <c r="O34" s="34"/>
      <c r="P34" s="34"/>
      <c r="Q34" s="34"/>
      <c r="R34" s="34"/>
      <c r="S34" s="34"/>
      <c r="T34" s="34"/>
    </row>
    <row r="35" customFormat="false" ht="10.5" hidden="false" customHeight="true" outlineLevel="0" collapsed="false">
      <c r="A35" s="2" t="s">
        <v>1698</v>
      </c>
      <c r="B35" s="33"/>
      <c r="C35" s="33"/>
      <c r="D35" s="33"/>
      <c r="E35" s="33"/>
      <c r="F35" s="33"/>
      <c r="G35" s="33"/>
      <c r="H35" s="33"/>
      <c r="I35" s="33"/>
      <c r="J35" s="33"/>
      <c r="N35" s="34"/>
      <c r="O35" s="34"/>
      <c r="P35" s="34"/>
      <c r="Q35" s="34"/>
      <c r="R35" s="34"/>
      <c r="S35" s="34"/>
      <c r="T35" s="34"/>
    </row>
    <row r="36" customFormat="false" ht="10.5" hidden="false" customHeight="true" outlineLevel="0" collapsed="false">
      <c r="A36" s="2" t="s">
        <v>1699</v>
      </c>
      <c r="B36" s="33"/>
      <c r="C36" s="33"/>
      <c r="D36" s="33"/>
      <c r="E36" s="33"/>
      <c r="F36" s="33"/>
      <c r="G36" s="33"/>
      <c r="H36" s="33"/>
      <c r="I36" s="33"/>
      <c r="J36" s="33"/>
      <c r="N36" s="34"/>
      <c r="O36" s="34"/>
      <c r="P36" s="34"/>
      <c r="Q36" s="34"/>
      <c r="R36" s="34"/>
      <c r="S36" s="34"/>
      <c r="T36" s="34"/>
    </row>
    <row r="37" customFormat="false" ht="10.5" hidden="false" customHeight="true" outlineLevel="0" collapsed="false">
      <c r="A37" s="1" t="s">
        <v>1700</v>
      </c>
      <c r="B37" s="33" t="n">
        <v>75</v>
      </c>
      <c r="C37" s="33" t="n">
        <v>129</v>
      </c>
      <c r="D37" s="33" t="n">
        <v>225</v>
      </c>
      <c r="E37" s="33" t="n">
        <v>355</v>
      </c>
      <c r="F37" s="33" t="n">
        <v>692</v>
      </c>
      <c r="G37" s="33" t="n">
        <f aca="false">F37*1.5</f>
        <v>1038</v>
      </c>
      <c r="H37" s="33" t="n">
        <v>1253</v>
      </c>
      <c r="I37" s="33" t="n">
        <v>1593</v>
      </c>
      <c r="J37" s="33" t="n">
        <v>2043</v>
      </c>
      <c r="L37" s="185" t="n">
        <f aca="false">B37/B$32</f>
        <v>0.152116555842657</v>
      </c>
      <c r="M37" s="34" t="n">
        <f aca="false">C37/C$32</f>
        <v>0.173183594412077</v>
      </c>
      <c r="N37" s="34" t="n">
        <f aca="false">D37/D$32</f>
        <v>0.156896249112752</v>
      </c>
      <c r="O37" s="34" t="n">
        <f aca="false">E37/E$32</f>
        <v>0.135379281646261</v>
      </c>
      <c r="P37" s="34" t="n">
        <f aca="false">F37/F$32</f>
        <v>0.129236330013186</v>
      </c>
      <c r="Q37" s="34" t="n">
        <f aca="false">G37/G$32</f>
        <v>0.122919754857746</v>
      </c>
      <c r="R37" s="34" t="n">
        <f aca="false">H37/H$32</f>
        <v>0.101347379848313</v>
      </c>
      <c r="S37" s="34" t="n">
        <f aca="false">I37/I$32</f>
        <v>0.0982689429117896</v>
      </c>
      <c r="T37" s="34" t="n">
        <f aca="false">J37/J$32</f>
        <v>0.097338521360586</v>
      </c>
    </row>
    <row r="38" customFormat="false" ht="10.5" hidden="false" customHeight="true" outlineLevel="0" collapsed="false">
      <c r="A38" s="1" t="s">
        <v>1701</v>
      </c>
      <c r="B38" s="33" t="n">
        <v>20</v>
      </c>
      <c r="C38" s="33" t="n">
        <v>30</v>
      </c>
      <c r="D38" s="33" t="n">
        <v>42</v>
      </c>
      <c r="E38" s="33" t="n">
        <v>53</v>
      </c>
      <c r="F38" s="33" t="n">
        <v>89</v>
      </c>
      <c r="G38" s="33" t="n">
        <v>123</v>
      </c>
      <c r="H38" s="33" t="n">
        <v>169</v>
      </c>
      <c r="I38" s="33" t="n">
        <v>209</v>
      </c>
      <c r="J38" s="33" t="n">
        <v>253</v>
      </c>
      <c r="L38" s="185" t="n">
        <f aca="false">B38/B$32</f>
        <v>0.0405644148913752</v>
      </c>
      <c r="M38" s="34" t="n">
        <f aca="false">C38/C$32</f>
        <v>0.0402752545144365</v>
      </c>
      <c r="N38" s="34" t="n">
        <f aca="false">D38/D$32</f>
        <v>0.0292872998343803</v>
      </c>
      <c r="O38" s="34" t="n">
        <f aca="false">E38/E$32</f>
        <v>0.020211554724653</v>
      </c>
      <c r="P38" s="34" t="n">
        <f aca="false">F38/F$32</f>
        <v>0.0166214355074762</v>
      </c>
      <c r="Q38" s="34" t="n">
        <f aca="false">G38/G$32</f>
        <v>0.0145656356912358</v>
      </c>
      <c r="R38" s="34" t="n">
        <f aca="false">H38/H$32</f>
        <v>0.0136693592931883</v>
      </c>
      <c r="S38" s="34" t="n">
        <f aca="false">I38/I$32</f>
        <v>0.0128927866092681</v>
      </c>
      <c r="T38" s="34" t="n">
        <f aca="false">J38/J$32</f>
        <v>0.0120541585434304</v>
      </c>
    </row>
    <row r="39" customFormat="false" ht="10.5" hidden="false" customHeight="true" outlineLevel="0" collapsed="false">
      <c r="A39" s="1" t="s">
        <v>1702</v>
      </c>
      <c r="B39" s="33" t="n">
        <v>8</v>
      </c>
      <c r="C39" s="33" t="n">
        <v>11</v>
      </c>
      <c r="D39" s="33" t="n">
        <v>10</v>
      </c>
      <c r="E39" s="33" t="n">
        <v>9</v>
      </c>
      <c r="F39" s="33" t="n">
        <v>10</v>
      </c>
      <c r="G39" s="33" t="n">
        <v>11.5</v>
      </c>
      <c r="H39" s="33" t="n">
        <v>15.2</v>
      </c>
      <c r="I39" s="33" t="n">
        <v>18.3</v>
      </c>
      <c r="J39" s="33" t="n">
        <v>22.5</v>
      </c>
      <c r="L39" s="185" t="n">
        <f aca="false">B39/B$32</f>
        <v>0.0162257659565501</v>
      </c>
      <c r="M39" s="34" t="n">
        <f aca="false">C39/C$32</f>
        <v>0.0147675933219601</v>
      </c>
      <c r="N39" s="34" t="n">
        <f aca="false">D39/D$32</f>
        <v>0.00697316662723341</v>
      </c>
      <c r="O39" s="34" t="n">
        <f aca="false">E39/E$32</f>
        <v>0.00343215080229957</v>
      </c>
      <c r="P39" s="34" t="n">
        <f aca="false">F39/F$32</f>
        <v>0.00186757702331194</v>
      </c>
      <c r="Q39" s="34" t="n">
        <f aca="false">G39/G$32</f>
        <v>0.00136182772722936</v>
      </c>
      <c r="R39" s="34" t="n">
        <f aca="false">H39/H$32</f>
        <v>0.00122943349855895</v>
      </c>
      <c r="S39" s="34" t="n">
        <f aca="false">I39/I$32</f>
        <v>0.00112888992798854</v>
      </c>
      <c r="T39" s="34" t="n">
        <f aca="false">J39/J$32</f>
        <v>0.00107201014714302</v>
      </c>
    </row>
    <row r="40" customFormat="false" ht="10.5" hidden="false" customHeight="true" outlineLevel="0" collapsed="false">
      <c r="A40" s="1" t="s">
        <v>1703</v>
      </c>
      <c r="B40" s="33" t="n">
        <v>43</v>
      </c>
      <c r="C40" s="33" t="n">
        <v>62</v>
      </c>
      <c r="D40" s="33" t="n">
        <v>31</v>
      </c>
      <c r="E40" s="33" t="n">
        <v>35</v>
      </c>
      <c r="F40" s="33" t="n">
        <v>16</v>
      </c>
      <c r="G40" s="33" t="n">
        <v>13</v>
      </c>
      <c r="H40" s="33" t="n">
        <v>12</v>
      </c>
      <c r="I40" s="33" t="n">
        <v>9.5</v>
      </c>
      <c r="J40" s="33" t="n">
        <v>8.1</v>
      </c>
      <c r="L40" s="185" t="n">
        <f aca="false">B40/B$32</f>
        <v>0.0872134920164567</v>
      </c>
      <c r="M40" s="34" t="n">
        <f aca="false">C40/C$32</f>
        <v>0.0832355259965021</v>
      </c>
      <c r="N40" s="34" t="n">
        <f aca="false">D40/D$32</f>
        <v>0.0216168165444236</v>
      </c>
      <c r="O40" s="34" t="n">
        <f aca="false">E40/E$32</f>
        <v>0.0133472531200539</v>
      </c>
      <c r="P40" s="34" t="n">
        <f aca="false">F40/F$32</f>
        <v>0.0029881232372991</v>
      </c>
      <c r="Q40" s="34" t="n">
        <f aca="false">G40/G$32</f>
        <v>0.00153945743078102</v>
      </c>
      <c r="R40" s="34" t="n">
        <f aca="false">H40/H$32</f>
        <v>0.000970605393599171</v>
      </c>
      <c r="S40" s="34" t="n">
        <f aca="false">I40/I$32</f>
        <v>0.00058603575496673</v>
      </c>
      <c r="T40" s="34" t="n">
        <f aca="false">J40/J$32</f>
        <v>0.000385923652971486</v>
      </c>
    </row>
    <row r="41" customFormat="false" ht="10.5" hidden="false" customHeight="true" outlineLevel="0" collapsed="false">
      <c r="A41" s="1" t="s">
        <v>1704</v>
      </c>
      <c r="B41" s="33" t="n">
        <v>3.5</v>
      </c>
      <c r="C41" s="33" t="n">
        <v>5</v>
      </c>
      <c r="D41" s="33" t="n">
        <v>8</v>
      </c>
      <c r="E41" s="33" t="n">
        <v>15</v>
      </c>
      <c r="F41" s="33" t="n">
        <v>8</v>
      </c>
      <c r="G41" s="33" t="n">
        <v>7</v>
      </c>
      <c r="H41" s="33" t="n">
        <v>6.5</v>
      </c>
      <c r="I41" s="33" t="n">
        <v>5</v>
      </c>
      <c r="J41" s="33" t="n">
        <v>3.8</v>
      </c>
      <c r="L41" s="185" t="n">
        <f aca="false">B41/B$32</f>
        <v>0.00709877260599066</v>
      </c>
      <c r="M41" s="34" t="n">
        <f aca="false">C41/C$32</f>
        <v>0.00671254241907275</v>
      </c>
      <c r="N41" s="34" t="n">
        <f aca="false">D41/D$32</f>
        <v>0.00557853330178673</v>
      </c>
      <c r="O41" s="34" t="n">
        <f aca="false">E41/E$32</f>
        <v>0.00572025133716595</v>
      </c>
      <c r="P41" s="34" t="n">
        <f aca="false">F41/F$32</f>
        <v>0.00149406161864955</v>
      </c>
      <c r="Q41" s="34" t="n">
        <f aca="false">G41/G$32</f>
        <v>0.000828938616574396</v>
      </c>
      <c r="R41" s="34" t="n">
        <f aca="false">H41/H$32</f>
        <v>0.000525744588199551</v>
      </c>
      <c r="S41" s="34" t="n">
        <f aca="false">I41/I$32</f>
        <v>0.000308439871035121</v>
      </c>
      <c r="T41" s="34" t="n">
        <f aca="false">J41/J$32</f>
        <v>0.000181050602628598</v>
      </c>
    </row>
    <row r="42" customFormat="false" ht="10.5" hidden="false" customHeight="true" outlineLevel="0" collapsed="false">
      <c r="A42" s="1" t="s">
        <v>1705</v>
      </c>
      <c r="B42" s="33" t="n">
        <v>28</v>
      </c>
      <c r="C42" s="33" t="n">
        <v>49</v>
      </c>
      <c r="D42" s="33" t="n">
        <v>72</v>
      </c>
      <c r="E42" s="33" t="n">
        <v>97</v>
      </c>
      <c r="F42" s="33" t="n">
        <v>145</v>
      </c>
      <c r="G42" s="33" t="n">
        <v>215</v>
      </c>
      <c r="H42" s="33" t="n">
        <v>278</v>
      </c>
      <c r="I42" s="33" t="n">
        <v>322</v>
      </c>
      <c r="J42" s="33" t="n">
        <v>371</v>
      </c>
      <c r="L42" s="185" t="n">
        <f aca="false">B42/B$32</f>
        <v>0.0567901808479253</v>
      </c>
      <c r="M42" s="34" t="n">
        <f aca="false">C42/C$32</f>
        <v>0.0657829157069129</v>
      </c>
      <c r="N42" s="34" t="n">
        <f aca="false">D42/D$32</f>
        <v>0.0502067997160805</v>
      </c>
      <c r="O42" s="34" t="n">
        <f aca="false">E42/E$32</f>
        <v>0.0369909586470065</v>
      </c>
      <c r="P42" s="34" t="n">
        <f aca="false">F42/F$32</f>
        <v>0.0270798668380231</v>
      </c>
      <c r="Q42" s="34" t="n">
        <f aca="false">G42/G$32</f>
        <v>0.0254602575090707</v>
      </c>
      <c r="R42" s="34" t="n">
        <f aca="false">H42/H$32</f>
        <v>0.0224856916183808</v>
      </c>
      <c r="S42" s="34" t="n">
        <f aca="false">I42/I$32</f>
        <v>0.0198635276946618</v>
      </c>
      <c r="T42" s="34" t="n">
        <f aca="false">J42/J$32</f>
        <v>0.0176762562040026</v>
      </c>
    </row>
    <row r="43" customFormat="false" ht="10.5" hidden="false" customHeight="true" outlineLevel="0" collapsed="false">
      <c r="A43" s="1" t="s">
        <v>1706</v>
      </c>
      <c r="B43" s="33" t="n">
        <v>3.5</v>
      </c>
      <c r="C43" s="33" t="n">
        <v>5</v>
      </c>
      <c r="D43" s="33" t="n">
        <v>6.5</v>
      </c>
      <c r="E43" s="33" t="n">
        <v>9</v>
      </c>
      <c r="F43" s="33" t="n">
        <v>19</v>
      </c>
      <c r="G43" s="33" t="n">
        <v>26.5</v>
      </c>
      <c r="H43" s="33" t="n">
        <v>36.5</v>
      </c>
      <c r="I43" s="33" t="n">
        <v>42</v>
      </c>
      <c r="J43" s="33" t="n">
        <v>45</v>
      </c>
      <c r="L43" s="185" t="n">
        <f aca="false">B43/B$32</f>
        <v>0.00709877260599066</v>
      </c>
      <c r="M43" s="34" t="n">
        <f aca="false">C43/C$32</f>
        <v>0.00671254241907275</v>
      </c>
      <c r="N43" s="34" t="n">
        <f aca="false">D43/D$32</f>
        <v>0.00453255830770172</v>
      </c>
      <c r="O43" s="34" t="n">
        <f aca="false">E43/E$32</f>
        <v>0.00343215080229957</v>
      </c>
      <c r="P43" s="34" t="n">
        <f aca="false">F43/F$32</f>
        <v>0.00354839634429268</v>
      </c>
      <c r="Q43" s="34" t="n">
        <f aca="false">G43/G$32</f>
        <v>0.00313812476274593</v>
      </c>
      <c r="R43" s="34" t="n">
        <f aca="false">H43/H$32</f>
        <v>0.00295225807219748</v>
      </c>
      <c r="S43" s="34" t="n">
        <f aca="false">I43/I$32</f>
        <v>0.00259089491669502</v>
      </c>
      <c r="T43" s="34" t="n">
        <f aca="false">J43/J$32</f>
        <v>0.00214402029428603</v>
      </c>
    </row>
    <row r="44" customFormat="false" ht="10.5" hidden="false" customHeight="true" outlineLevel="0" collapsed="false">
      <c r="A44" s="1" t="s">
        <v>1707</v>
      </c>
      <c r="B44" s="33" t="n">
        <v>1.7</v>
      </c>
      <c r="C44" s="33" t="n">
        <v>2.5</v>
      </c>
      <c r="D44" s="33" t="n">
        <v>3.2</v>
      </c>
      <c r="E44" s="33" t="n">
        <v>4.7</v>
      </c>
      <c r="F44" s="33" t="n">
        <v>5.7</v>
      </c>
      <c r="G44" s="33" t="n">
        <v>6.5</v>
      </c>
      <c r="H44" s="33" t="n">
        <v>7.2</v>
      </c>
      <c r="I44" s="33" t="n">
        <v>8</v>
      </c>
      <c r="J44" s="33" t="n">
        <v>8.5</v>
      </c>
      <c r="L44" s="185" t="n">
        <f aca="false">B44/B$32</f>
        <v>0.00344797526576689</v>
      </c>
      <c r="M44" s="34" t="n">
        <f aca="false">C44/C$32</f>
        <v>0.00335627120953638</v>
      </c>
      <c r="N44" s="34" t="n">
        <f aca="false">D44/D$32</f>
        <v>0.00223141332071469</v>
      </c>
      <c r="O44" s="34" t="n">
        <f aca="false">E44/E$32</f>
        <v>0.00179234541897867</v>
      </c>
      <c r="P44" s="34" t="n">
        <f aca="false">F44/F$32</f>
        <v>0.0010645189032878</v>
      </c>
      <c r="Q44" s="34" t="n">
        <f aca="false">G44/G$32</f>
        <v>0.00076972871539051</v>
      </c>
      <c r="R44" s="34" t="n">
        <f aca="false">H44/H$32</f>
        <v>0.000582363236159503</v>
      </c>
      <c r="S44" s="34" t="n">
        <f aca="false">I44/I$32</f>
        <v>0.000493503793656194</v>
      </c>
      <c r="T44" s="34" t="n">
        <f aca="false">J44/J$32</f>
        <v>0.000404981611142918</v>
      </c>
    </row>
    <row r="45" customFormat="false" ht="10.5" hidden="false" customHeight="true" outlineLevel="0" collapsed="false">
      <c r="A45" s="1" t="s">
        <v>1708</v>
      </c>
      <c r="B45" s="33" t="n">
        <v>3.6</v>
      </c>
      <c r="C45" s="33" t="n">
        <v>5.5</v>
      </c>
      <c r="D45" s="33" t="n">
        <v>9.3</v>
      </c>
      <c r="E45" s="33" t="n">
        <v>15.6</v>
      </c>
      <c r="F45" s="33" t="n">
        <v>22.2</v>
      </c>
      <c r="G45" s="33" t="n">
        <v>21.8</v>
      </c>
      <c r="H45" s="33" t="n">
        <v>20.5</v>
      </c>
      <c r="I45" s="33" t="n">
        <v>15.2</v>
      </c>
      <c r="J45" s="33" t="n">
        <v>13.1</v>
      </c>
      <c r="L45" s="185" t="n">
        <f aca="false">B45/B$32</f>
        <v>0.00730159468044753</v>
      </c>
      <c r="M45" s="34" t="n">
        <f aca="false">C45/C$32</f>
        <v>0.00738379666098003</v>
      </c>
      <c r="N45" s="34" t="n">
        <f aca="false">D45/D$32</f>
        <v>0.00648504496332707</v>
      </c>
      <c r="O45" s="34" t="n">
        <f aca="false">E45/E$32</f>
        <v>0.00594906139065259</v>
      </c>
      <c r="P45" s="34" t="n">
        <f aca="false">F45/F$32</f>
        <v>0.0041460209917525</v>
      </c>
      <c r="Q45" s="34" t="n">
        <f aca="false">G45/G$32</f>
        <v>0.0025815516916174</v>
      </c>
      <c r="R45" s="34" t="n">
        <f aca="false">H45/H$32</f>
        <v>0.00165811754739858</v>
      </c>
      <c r="S45" s="34" t="n">
        <f aca="false">I45/I$32</f>
        <v>0.000937657207946768</v>
      </c>
      <c r="T45" s="34" t="n">
        <f aca="false">J45/J$32</f>
        <v>0.000624148130114379</v>
      </c>
    </row>
    <row r="46" customFormat="false" ht="10.5" hidden="false" customHeight="true" outlineLevel="0" collapsed="false">
      <c r="A46" s="1" t="s">
        <v>1709</v>
      </c>
      <c r="B46" s="33" t="n">
        <v>5.4</v>
      </c>
      <c r="C46" s="33" t="n">
        <v>8</v>
      </c>
      <c r="D46" s="33" t="n">
        <v>13</v>
      </c>
      <c r="E46" s="33" t="n">
        <v>18.5</v>
      </c>
      <c r="F46" s="33" t="n">
        <v>26.8</v>
      </c>
      <c r="G46" s="33" t="n">
        <v>32</v>
      </c>
      <c r="H46" s="33" t="n">
        <v>39</v>
      </c>
      <c r="I46" s="33" t="n">
        <v>45</v>
      </c>
      <c r="J46" s="33" t="n">
        <v>52</v>
      </c>
      <c r="L46" s="185" t="n">
        <f aca="false">B46/B$32</f>
        <v>0.0109523920206713</v>
      </c>
      <c r="M46" s="34" t="n">
        <f aca="false">C46/C$32</f>
        <v>0.0107400678705164</v>
      </c>
      <c r="N46" s="34" t="n">
        <f aca="false">D46/D$32</f>
        <v>0.00906511661540343</v>
      </c>
      <c r="O46" s="34" t="n">
        <f aca="false">E46/E$32</f>
        <v>0.00705497664917134</v>
      </c>
      <c r="P46" s="34" t="n">
        <f aca="false">F46/F$32</f>
        <v>0.00500510642247599</v>
      </c>
      <c r="Q46" s="34" t="n">
        <f aca="false">G46/G$32</f>
        <v>0.00378943367576867</v>
      </c>
      <c r="R46" s="34" t="n">
        <f aca="false">H46/H$32</f>
        <v>0.00315446752919731</v>
      </c>
      <c r="S46" s="34" t="n">
        <f aca="false">I46/I$32</f>
        <v>0.00277595883931609</v>
      </c>
      <c r="T46" s="34" t="n">
        <f aca="false">J46/J$32</f>
        <v>0.00247753456228608</v>
      </c>
    </row>
    <row r="47" customFormat="false" ht="10.5" hidden="false" customHeight="true" outlineLevel="0" collapsed="false">
      <c r="A47" s="1" t="s">
        <v>1710</v>
      </c>
      <c r="B47" s="33" t="n">
        <v>0.35</v>
      </c>
      <c r="C47" s="33" t="n">
        <v>0.5</v>
      </c>
      <c r="D47" s="33" t="n">
        <v>0.8</v>
      </c>
      <c r="E47" s="33" t="n">
        <v>1.3</v>
      </c>
      <c r="F47" s="33" t="n">
        <v>1.8</v>
      </c>
      <c r="G47" s="33" t="n">
        <v>2.2</v>
      </c>
      <c r="H47" s="33" t="n">
        <v>2.8</v>
      </c>
      <c r="I47" s="33" t="n">
        <v>3.4</v>
      </c>
      <c r="J47" s="33" t="n">
        <v>4.2</v>
      </c>
      <c r="L47" s="185" t="n">
        <f aca="false">B47/B$32</f>
        <v>0.000709877260599066</v>
      </c>
      <c r="M47" s="34" t="n">
        <f aca="false">C47/C$32</f>
        <v>0.000671254241907275</v>
      </c>
      <c r="N47" s="34" t="n">
        <f aca="false">D47/D$32</f>
        <v>0.000557853330178673</v>
      </c>
      <c r="O47" s="34" t="n">
        <f aca="false">E47/E$32</f>
        <v>0.000495755115887716</v>
      </c>
      <c r="P47" s="34" t="n">
        <f aca="false">F47/F$32</f>
        <v>0.000336163864196149</v>
      </c>
      <c r="Q47" s="34" t="n">
        <f aca="false">G47/G$32</f>
        <v>0.000260523565209096</v>
      </c>
      <c r="R47" s="34" t="n">
        <f aca="false">H47/H$32</f>
        <v>0.000226474591839807</v>
      </c>
      <c r="S47" s="34" t="n">
        <f aca="false">I47/I$32</f>
        <v>0.000209739112303882</v>
      </c>
      <c r="T47" s="34" t="n">
        <f aca="false">J47/J$32</f>
        <v>0.00020010856080003</v>
      </c>
    </row>
    <row r="48" customFormat="false" ht="10.5" hidden="false" customHeight="true" outlineLevel="0" collapsed="false">
      <c r="A48" s="2"/>
      <c r="B48" s="33"/>
      <c r="C48" s="33"/>
      <c r="D48" s="33"/>
      <c r="E48" s="33"/>
      <c r="F48" s="33"/>
      <c r="G48" s="33"/>
      <c r="H48" s="33"/>
      <c r="I48" s="33"/>
      <c r="J48" s="33"/>
      <c r="L48" s="185"/>
      <c r="M48" s="34"/>
      <c r="N48" s="34"/>
      <c r="O48" s="34"/>
      <c r="P48" s="34"/>
      <c r="Q48" s="34"/>
      <c r="R48" s="34"/>
      <c r="S48" s="34"/>
      <c r="T48" s="34"/>
    </row>
    <row r="49" customFormat="false" ht="10.5" hidden="false" customHeight="true" outlineLevel="0" collapsed="false">
      <c r="A49" s="2" t="s">
        <v>1711</v>
      </c>
      <c r="B49" s="33" t="n">
        <f aca="false">SUM(B37:B48)</f>
        <v>192.05</v>
      </c>
      <c r="C49" s="33" t="n">
        <f aca="false">SUM(C37:C48)</f>
        <v>307.5</v>
      </c>
      <c r="D49" s="33" t="n">
        <f aca="false">SUM(D37:D48)</f>
        <v>420.8</v>
      </c>
      <c r="E49" s="33" t="n">
        <f aca="false">SUM(E37:E48)</f>
        <v>613.1</v>
      </c>
      <c r="F49" s="33" t="n">
        <f aca="false">SUM(F37:F48)</f>
        <v>1035.5</v>
      </c>
      <c r="G49" s="33" t="n">
        <f aca="false">SUM(G37:G48)</f>
        <v>1496.5</v>
      </c>
      <c r="H49" s="33" t="n">
        <f aca="false">SUM(H37:H48)</f>
        <v>1839.7</v>
      </c>
      <c r="I49" s="33" t="n">
        <f aca="false">SUM(I37:I48)</f>
        <v>2270.4</v>
      </c>
      <c r="J49" s="33" t="n">
        <f aca="false">SUM(J37:J48)</f>
        <v>2824.2</v>
      </c>
      <c r="L49" s="185" t="n">
        <f aca="false">B49/B$32</f>
        <v>0.38951979399443</v>
      </c>
      <c r="M49" s="34" t="n">
        <f aca="false">C49/C$32</f>
        <v>0.412821358772974</v>
      </c>
      <c r="N49" s="34" t="n">
        <f aca="false">D49/D$32</f>
        <v>0.293430851673982</v>
      </c>
      <c r="O49" s="34" t="n">
        <f aca="false">E49/E$32</f>
        <v>0.23380573965443</v>
      </c>
      <c r="P49" s="34" t="n">
        <f aca="false">F49/F$32</f>
        <v>0.193387600763951</v>
      </c>
      <c r="Q49" s="34" t="n">
        <f aca="false">G49/G$32</f>
        <v>0.177215234243369</v>
      </c>
      <c r="R49" s="34" t="n">
        <f aca="false">H49/H$32</f>
        <v>0.148801895217033</v>
      </c>
      <c r="S49" s="34" t="n">
        <f aca="false">I49/I$32</f>
        <v>0.140056376639628</v>
      </c>
      <c r="T49" s="34" t="n">
        <f aca="false">J49/J$32</f>
        <v>0.134558713669391</v>
      </c>
    </row>
    <row r="50" customFormat="false" ht="10.5" hidden="false" customHeight="tru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L50" s="185"/>
      <c r="M50" s="34"/>
      <c r="N50" s="34"/>
      <c r="O50" s="34"/>
      <c r="P50" s="34"/>
      <c r="Q50" s="34"/>
      <c r="R50" s="34"/>
      <c r="S50" s="34"/>
      <c r="T50" s="34"/>
    </row>
    <row r="51" customFormat="false" ht="10.5" hidden="false" customHeight="true" outlineLevel="0" collapsed="false">
      <c r="A51" s="2" t="s">
        <v>1712</v>
      </c>
      <c r="B51" s="33"/>
      <c r="C51" s="33"/>
      <c r="D51" s="33"/>
      <c r="E51" s="33"/>
      <c r="F51" s="33"/>
      <c r="G51" s="33"/>
      <c r="H51" s="33"/>
      <c r="I51" s="33"/>
      <c r="J51" s="33"/>
      <c r="L51" s="185"/>
      <c r="M51" s="34"/>
      <c r="N51" s="34"/>
      <c r="O51" s="34"/>
      <c r="P51" s="34"/>
      <c r="Q51" s="34"/>
      <c r="R51" s="34"/>
      <c r="S51" s="34"/>
      <c r="T51" s="34"/>
    </row>
    <row r="52" customFormat="false" ht="10.5" hidden="false" customHeight="true" outlineLevel="0" collapsed="false">
      <c r="A52" s="1" t="s">
        <v>1713</v>
      </c>
      <c r="B52" s="33" t="n">
        <v>23</v>
      </c>
      <c r="C52" s="33" t="n">
        <v>38</v>
      </c>
      <c r="D52" s="33" t="n">
        <v>64</v>
      </c>
      <c r="E52" s="189" t="n">
        <v>112</v>
      </c>
      <c r="F52" s="189" t="n">
        <v>260</v>
      </c>
      <c r="G52" s="189" t="n">
        <f aca="false">F52*1.3</f>
        <v>338</v>
      </c>
      <c r="H52" s="189" t="n">
        <v>385</v>
      </c>
      <c r="I52" s="189" t="n">
        <v>408</v>
      </c>
      <c r="J52" s="33" t="n">
        <v>455</v>
      </c>
      <c r="L52" s="185" t="n">
        <f aca="false">B52/B$32</f>
        <v>0.0466490771250815</v>
      </c>
      <c r="M52" s="34" t="n">
        <f aca="false">C52/C$32</f>
        <v>0.0510153223849529</v>
      </c>
      <c r="N52" s="34" t="n">
        <f aca="false">D52/D$32</f>
        <v>0.0446282664142938</v>
      </c>
      <c r="O52" s="34" t="n">
        <f aca="false">E52/E$32</f>
        <v>0.0427112099841724</v>
      </c>
      <c r="P52" s="34" t="n">
        <f aca="false">F52/F$32</f>
        <v>0.0485570026061104</v>
      </c>
      <c r="Q52" s="34" t="n">
        <f aca="false">G52/G$32</f>
        <v>0.0400258932003065</v>
      </c>
      <c r="R52" s="34" t="n">
        <f aca="false">H52/H$32</f>
        <v>0.0311402563779734</v>
      </c>
      <c r="S52" s="34" t="n">
        <f aca="false">I52/I$32</f>
        <v>0.0251686934764659</v>
      </c>
      <c r="T52" s="34" t="n">
        <f aca="false">J52/J$32</f>
        <v>0.0216784274200032</v>
      </c>
    </row>
    <row r="53" customFormat="false" ht="10.5" hidden="false" customHeight="true" outlineLevel="0" collapsed="false">
      <c r="A53" s="1" t="s">
        <v>1714</v>
      </c>
      <c r="B53" s="33" t="n">
        <v>19</v>
      </c>
      <c r="C53" s="33" t="n">
        <v>28</v>
      </c>
      <c r="D53" s="33" t="n">
        <v>54</v>
      </c>
      <c r="E53" s="189" t="n">
        <v>81</v>
      </c>
      <c r="F53" s="189" t="n">
        <v>135</v>
      </c>
      <c r="G53" s="189" t="n">
        <v>177</v>
      </c>
      <c r="H53" s="189" t="n">
        <v>268</v>
      </c>
      <c r="I53" s="189" t="n">
        <v>345</v>
      </c>
      <c r="J53" s="33" t="n">
        <v>450</v>
      </c>
      <c r="L53" s="185" t="n">
        <f aca="false">B53/B$32</f>
        <v>0.0385361941468064</v>
      </c>
      <c r="M53" s="34" t="n">
        <f aca="false">C53/C$32</f>
        <v>0.0375902375468074</v>
      </c>
      <c r="N53" s="34" t="n">
        <f aca="false">D53/D$32</f>
        <v>0.0376550997870604</v>
      </c>
      <c r="O53" s="34" t="n">
        <f aca="false">E53/E$32</f>
        <v>0.0308893572206961</v>
      </c>
      <c r="P53" s="34" t="n">
        <f aca="false">F53/F$32</f>
        <v>0.0252122898147111</v>
      </c>
      <c r="Q53" s="34" t="n">
        <f aca="false">G53/G$32</f>
        <v>0.0209603050190954</v>
      </c>
      <c r="R53" s="34" t="n">
        <f aca="false">H53/H$32</f>
        <v>0.0216768537903815</v>
      </c>
      <c r="S53" s="34" t="n">
        <f aca="false">I53/I$32</f>
        <v>0.0212823511014234</v>
      </c>
      <c r="T53" s="34" t="n">
        <f aca="false">J53/J$32</f>
        <v>0.0214402029428603</v>
      </c>
    </row>
    <row r="54" customFormat="false" ht="10.5" hidden="false" customHeight="true" outlineLevel="0" collapsed="false">
      <c r="A54" s="1" t="s">
        <v>1715</v>
      </c>
      <c r="B54" s="33" t="n">
        <v>39</v>
      </c>
      <c r="C54" s="33" t="n">
        <v>69</v>
      </c>
      <c r="D54" s="33" t="n">
        <v>152</v>
      </c>
      <c r="E54" s="189" t="n">
        <v>345</v>
      </c>
      <c r="F54" s="189" t="n">
        <v>525</v>
      </c>
      <c r="G54" s="189" t="n">
        <v>690</v>
      </c>
      <c r="H54" s="189" t="n">
        <v>782</v>
      </c>
      <c r="I54" s="189" t="n">
        <v>905</v>
      </c>
      <c r="J54" s="33" t="n">
        <v>995</v>
      </c>
      <c r="L54" s="185" t="n">
        <f aca="false">B54/B$32</f>
        <v>0.0791006090381816</v>
      </c>
      <c r="M54" s="34" t="n">
        <f aca="false">C54/C$32</f>
        <v>0.0926330853832039</v>
      </c>
      <c r="N54" s="34" t="n">
        <f aca="false">D54/D$32</f>
        <v>0.105992132733948</v>
      </c>
      <c r="O54" s="34" t="n">
        <f aca="false">E54/E$32</f>
        <v>0.131565780754817</v>
      </c>
      <c r="P54" s="34" t="n">
        <f aca="false">F54/F$32</f>
        <v>0.0980477937238767</v>
      </c>
      <c r="Q54" s="34" t="n">
        <f aca="false">G54/G$32</f>
        <v>0.0817096636337618</v>
      </c>
      <c r="R54" s="34" t="n">
        <f aca="false">H54/H$32</f>
        <v>0.063251118149546</v>
      </c>
      <c r="S54" s="34" t="n">
        <f aca="false">I54/I$32</f>
        <v>0.0558276166573569</v>
      </c>
      <c r="T54" s="34" t="n">
        <f aca="false">J54/J$32</f>
        <v>0.0474066709514356</v>
      </c>
    </row>
    <row r="55" customFormat="false" ht="10.5" hidden="false" customHeight="true" outlineLevel="0" collapsed="false">
      <c r="A55" s="1" t="s">
        <v>1716</v>
      </c>
      <c r="B55" s="33" t="n">
        <v>2</v>
      </c>
      <c r="C55" s="33" t="n">
        <v>4</v>
      </c>
      <c r="D55" s="33" t="n">
        <v>12</v>
      </c>
      <c r="E55" s="189" t="n">
        <v>28</v>
      </c>
      <c r="F55" s="189" t="n">
        <v>83</v>
      </c>
      <c r="G55" s="189" t="n">
        <v>103</v>
      </c>
      <c r="H55" s="189" t="n">
        <v>121</v>
      </c>
      <c r="I55" s="189" t="n">
        <v>162</v>
      </c>
      <c r="J55" s="33" t="n">
        <v>226</v>
      </c>
      <c r="L55" s="185" t="n">
        <f aca="false">B55/B$32</f>
        <v>0.00405644148913752</v>
      </c>
      <c r="M55" s="34" t="n">
        <f aca="false">C55/C$32</f>
        <v>0.0053700339352582</v>
      </c>
      <c r="N55" s="34" t="n">
        <f aca="false">D55/D$32</f>
        <v>0.00836779995268009</v>
      </c>
      <c r="O55" s="34" t="n">
        <f aca="false">E55/E$32</f>
        <v>0.0106778024960431</v>
      </c>
      <c r="P55" s="34" t="n">
        <f aca="false">F55/F$32</f>
        <v>0.0155008892934891</v>
      </c>
      <c r="Q55" s="34" t="n">
        <f aca="false">G55/G$32</f>
        <v>0.0121972396438804</v>
      </c>
      <c r="R55" s="34" t="n">
        <f aca="false">H55/H$32</f>
        <v>0.00978693771879164</v>
      </c>
      <c r="S55" s="34" t="n">
        <f aca="false">I55/I$32</f>
        <v>0.00999345182153793</v>
      </c>
      <c r="T55" s="34" t="n">
        <f aca="false">J55/J$32</f>
        <v>0.0107677463668587</v>
      </c>
    </row>
    <row r="56" customFormat="false" ht="10.5" hidden="false" customHeight="true" outlineLevel="0" collapsed="false">
      <c r="A56" s="1" t="s">
        <v>1717</v>
      </c>
      <c r="B56" s="33"/>
      <c r="C56" s="33"/>
      <c r="D56" s="33"/>
      <c r="E56" s="189"/>
      <c r="F56" s="189" t="n">
        <v>1</v>
      </c>
      <c r="G56" s="189" t="n">
        <v>7</v>
      </c>
      <c r="H56" s="189" t="n">
        <v>26</v>
      </c>
      <c r="I56" s="189" t="n">
        <v>58</v>
      </c>
      <c r="J56" s="33" t="n">
        <v>121</v>
      </c>
      <c r="L56" s="185" t="n">
        <f aca="false">B56/B$32</f>
        <v>0</v>
      </c>
      <c r="M56" s="34"/>
      <c r="N56" s="34"/>
      <c r="O56" s="34"/>
      <c r="P56" s="34" t="n">
        <f aca="false">F56/F$32</f>
        <v>0.000186757702331194</v>
      </c>
      <c r="Q56" s="34" t="n">
        <f aca="false">G56/G$32</f>
        <v>0.000828938616574396</v>
      </c>
      <c r="R56" s="34" t="n">
        <f aca="false">H56/H$32</f>
        <v>0.0021029783527982</v>
      </c>
      <c r="S56" s="34" t="n">
        <f aca="false">I56/I$32</f>
        <v>0.00357790250400741</v>
      </c>
      <c r="T56" s="34" t="n">
        <f aca="false">J56/J$32</f>
        <v>0.005765032346858</v>
      </c>
    </row>
    <row r="57" customFormat="false" ht="10.5" hidden="false" customHeight="true" outlineLevel="0" collapsed="false">
      <c r="A57" s="1" t="s">
        <v>1718</v>
      </c>
      <c r="B57" s="33" t="n">
        <v>3.5</v>
      </c>
      <c r="C57" s="33" t="n">
        <v>4</v>
      </c>
      <c r="D57" s="33" t="n">
        <v>8</v>
      </c>
      <c r="E57" s="33" t="n">
        <v>16</v>
      </c>
      <c r="F57" s="33" t="n">
        <v>44</v>
      </c>
      <c r="G57" s="33" t="n">
        <v>54</v>
      </c>
      <c r="H57" s="33" t="n">
        <v>72</v>
      </c>
      <c r="I57" s="33" t="n">
        <v>96</v>
      </c>
      <c r="J57" s="33" t="n">
        <v>122</v>
      </c>
      <c r="L57" s="185" t="n">
        <f aca="false">B57/B$32</f>
        <v>0.00709877260599066</v>
      </c>
      <c r="M57" s="34" t="n">
        <f aca="false">C57/C$32</f>
        <v>0.0053700339352582</v>
      </c>
      <c r="N57" s="34" t="n">
        <f aca="false">D57/D$32</f>
        <v>0.00557853330178673</v>
      </c>
      <c r="O57" s="34" t="n">
        <f aca="false">E57/E$32</f>
        <v>0.00610160142631035</v>
      </c>
      <c r="P57" s="34" t="n">
        <f aca="false">F57/F$32</f>
        <v>0.00821733890257252</v>
      </c>
      <c r="Q57" s="34" t="n">
        <f aca="false">G57/G$32</f>
        <v>0.00639466932785962</v>
      </c>
      <c r="R57" s="34" t="n">
        <f aca="false">H57/H$32</f>
        <v>0.00582363236159503</v>
      </c>
      <c r="S57" s="34" t="n">
        <f aca="false">I57/I$32</f>
        <v>0.00592204552387433</v>
      </c>
      <c r="T57" s="34" t="n">
        <f aca="false">J57/J$32</f>
        <v>0.00581267724228658</v>
      </c>
    </row>
    <row r="58" customFormat="false" ht="10.5" hidden="false" customHeight="tru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L58" s="185"/>
      <c r="M58" s="34"/>
      <c r="N58" s="34"/>
      <c r="O58" s="34"/>
      <c r="P58" s="34"/>
      <c r="Q58" s="34"/>
      <c r="R58" s="34"/>
      <c r="S58" s="34"/>
      <c r="T58" s="34"/>
    </row>
    <row r="59" customFormat="false" ht="10.5" hidden="false" customHeight="true" outlineLevel="0" collapsed="false">
      <c r="A59" s="2" t="s">
        <v>1719</v>
      </c>
      <c r="B59" s="33" t="n">
        <f aca="false">SUM(B52:B58)</f>
        <v>86.5</v>
      </c>
      <c r="C59" s="33" t="n">
        <f aca="false">SUM(C52:C58)</f>
        <v>143</v>
      </c>
      <c r="D59" s="33" t="n">
        <f aca="false">SUM(D52:D58)</f>
        <v>290</v>
      </c>
      <c r="E59" s="33" t="n">
        <f aca="false">SUM(E52:E58)</f>
        <v>582</v>
      </c>
      <c r="F59" s="33" t="n">
        <f aca="false">SUM(F52:F58)</f>
        <v>1048</v>
      </c>
      <c r="G59" s="33" t="n">
        <f aca="false">SUM(G52:G58)</f>
        <v>1369</v>
      </c>
      <c r="H59" s="33" t="n">
        <f aca="false">SUM(H52:H58)</f>
        <v>1654</v>
      </c>
      <c r="I59" s="33" t="n">
        <f aca="false">SUM(I52:I58)</f>
        <v>1974</v>
      </c>
      <c r="J59" s="33" t="n">
        <f aca="false">SUM(J52:J58)</f>
        <v>2369</v>
      </c>
      <c r="L59" s="185" t="n">
        <f aca="false">B59/B$32</f>
        <v>0.175441094405198</v>
      </c>
      <c r="M59" s="34" t="n">
        <f aca="false">C59/C$32</f>
        <v>0.191978713185481</v>
      </c>
      <c r="N59" s="34" t="n">
        <f aca="false">D59/D$32</f>
        <v>0.202221832189769</v>
      </c>
      <c r="O59" s="34" t="n">
        <f aca="false">E59/E$32</f>
        <v>0.221945751882039</v>
      </c>
      <c r="P59" s="34" t="n">
        <f aca="false">F59/F$32</f>
        <v>0.195722072043091</v>
      </c>
      <c r="Q59" s="34" t="n">
        <f aca="false">G59/G$32</f>
        <v>0.162116709441478</v>
      </c>
      <c r="R59" s="34" t="n">
        <f aca="false">H59/H$32</f>
        <v>0.133781776751086</v>
      </c>
      <c r="S59" s="34" t="n">
        <f aca="false">I59/I$32</f>
        <v>0.121772061084666</v>
      </c>
      <c r="T59" s="34" t="n">
        <f aca="false">J59/J$32</f>
        <v>0.112870757270303</v>
      </c>
    </row>
    <row r="60" customFormat="false" ht="10.5" hidden="fals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L60" s="185"/>
      <c r="M60" s="34"/>
      <c r="N60" s="34"/>
      <c r="O60" s="34"/>
      <c r="P60" s="34"/>
      <c r="Q60" s="34"/>
      <c r="R60" s="34"/>
      <c r="S60" s="34"/>
      <c r="T60" s="34"/>
    </row>
    <row r="61" customFormat="false" ht="10.5" hidden="false" customHeight="true" outlineLevel="0" collapsed="false">
      <c r="A61" s="2" t="s">
        <v>1720</v>
      </c>
      <c r="B61" s="33" t="n">
        <f aca="false">B32-B49-B59</f>
        <v>214.49298</v>
      </c>
      <c r="C61" s="33" t="n">
        <f aca="false">C32-C49-C59</f>
        <v>294.37425</v>
      </c>
      <c r="D61" s="33" t="n">
        <f aca="false">D32-D49-D59</f>
        <v>723.2687</v>
      </c>
      <c r="E61" s="33" t="n">
        <f aca="false">E32-E49-E59</f>
        <v>1427.1624</v>
      </c>
      <c r="F61" s="33" t="n">
        <f aca="false">F32-F49-F59</f>
        <v>3271.0315</v>
      </c>
      <c r="G61" s="33" t="n">
        <f aca="false">G32-G49-G59</f>
        <v>5579.0336</v>
      </c>
      <c r="H61" s="33" t="n">
        <f aca="false">H32-H49-H59</f>
        <v>8869.7178</v>
      </c>
      <c r="I61" s="33" t="n">
        <f aca="false">I32-I49-I59</f>
        <v>11966.215</v>
      </c>
      <c r="J61" s="33" t="n">
        <f aca="false">J32-J49-J59</f>
        <v>15795.4073</v>
      </c>
      <c r="L61" s="185" t="n">
        <f aca="false">B61/B$32</f>
        <v>0.435039111600372</v>
      </c>
      <c r="M61" s="34" t="n">
        <f aca="false">C61/C$32</f>
        <v>0.395199928041545</v>
      </c>
      <c r="N61" s="34" t="n">
        <f aca="false">D61/D$32</f>
        <v>0.504347316136249</v>
      </c>
      <c r="O61" s="34" t="n">
        <f aca="false">E61/E$32</f>
        <v>0.544248508463531</v>
      </c>
      <c r="P61" s="34" t="n">
        <f aca="false">F61/F$32</f>
        <v>0.610890327192958</v>
      </c>
      <c r="Q61" s="34" t="n">
        <f aca="false">G61/G$32</f>
        <v>0.660668056315153</v>
      </c>
      <c r="R61" s="34" t="n">
        <f aca="false">H61/H$32</f>
        <v>0.717416328031881</v>
      </c>
      <c r="S61" s="34" t="n">
        <f aca="false">I61/I$32</f>
        <v>0.738171562275706</v>
      </c>
      <c r="T61" s="34" t="n">
        <f aca="false">J61/J$32</f>
        <v>0.752570529060306</v>
      </c>
    </row>
    <row r="62" customFormat="false" ht="10.5" hidden="false" customHeight="true" outlineLevel="0" collapsed="false">
      <c r="B62" s="33"/>
      <c r="C62" s="33"/>
    </row>
    <row r="63" customFormat="false" ht="10.5" hidden="false" customHeight="true" outlineLevel="0" collapsed="false">
      <c r="B63" s="33"/>
    </row>
    <row r="64" customFormat="false" ht="10.5" hidden="false" customHeight="true" outlineLevel="0" collapsed="false">
      <c r="A64" s="2" t="s">
        <v>1721</v>
      </c>
      <c r="B64" s="33"/>
    </row>
    <row r="65" customFormat="false" ht="10.5" hidden="false" customHeight="true" outlineLevel="0" collapsed="false">
      <c r="A65" s="1" t="s">
        <v>80</v>
      </c>
      <c r="B65" s="173" t="n">
        <v>65</v>
      </c>
      <c r="C65" s="173" t="n">
        <v>21</v>
      </c>
      <c r="D65" s="173" t="n">
        <v>12.5</v>
      </c>
      <c r="E65" s="173" t="n">
        <v>7.5</v>
      </c>
      <c r="F65" s="173" t="n">
        <v>4.5</v>
      </c>
      <c r="G65" s="173" t="n">
        <v>2.8</v>
      </c>
      <c r="H65" s="173" t="n">
        <v>1.6</v>
      </c>
      <c r="I65" s="173" t="n">
        <v>1</v>
      </c>
      <c r="J65" s="173" t="n">
        <v>0.6</v>
      </c>
    </row>
    <row r="66" customFormat="false" ht="10.5" hidden="false" customHeight="true" outlineLevel="0" collapsed="false">
      <c r="A66" s="1" t="s">
        <v>33</v>
      </c>
      <c r="B66" s="173" t="n">
        <v>2.1</v>
      </c>
      <c r="C66" s="173" t="n">
        <v>1.8</v>
      </c>
      <c r="D66" s="173" t="n">
        <v>1.4</v>
      </c>
      <c r="E66" s="173" t="n">
        <v>1.05</v>
      </c>
      <c r="F66" s="173" t="n">
        <v>0.81</v>
      </c>
      <c r="G66" s="173" t="n">
        <v>0.62</v>
      </c>
      <c r="H66" s="173" t="n">
        <v>0.45</v>
      </c>
      <c r="I66" s="173" t="n">
        <v>0.32</v>
      </c>
      <c r="J66" s="173" t="n">
        <v>0.22</v>
      </c>
    </row>
    <row r="67" customFormat="false" ht="10.5" hidden="false" customHeight="true" outlineLevel="0" collapsed="false">
      <c r="A67" s="1" t="s">
        <v>449</v>
      </c>
      <c r="B67" s="173" t="n">
        <v>0.7</v>
      </c>
      <c r="C67" s="173" t="n">
        <v>0.25</v>
      </c>
      <c r="D67" s="173" t="n">
        <f aca="false">C67*0.9975^250</f>
        <v>0.133710680278907</v>
      </c>
      <c r="E67" s="173" t="n">
        <f aca="false">D67*0.9975^250</f>
        <v>0.0715141840825922</v>
      </c>
      <c r="F67" s="173" t="n">
        <f aca="false">E67*0.9975^250</f>
        <v>0.0382488408130975</v>
      </c>
      <c r="G67" s="173" t="n">
        <f aca="false">F67*0.9975^250</f>
        <v>0.0204571140999955</v>
      </c>
      <c r="H67" s="173" t="n">
        <f aca="false">G67*0.9975^250</f>
        <v>0.0109413385714145</v>
      </c>
      <c r="I67" s="173" t="n">
        <f aca="false">H67*0.9975^250</f>
        <v>0.0058518952941827</v>
      </c>
      <c r="J67" s="173" t="n">
        <f aca="false">I67*0.9975^250</f>
        <v>0.00312984360282441</v>
      </c>
    </row>
    <row r="68" customFormat="false" ht="10.5" hidden="false" customHeight="true" outlineLevel="0" collapsed="false">
      <c r="A68" s="1" t="s">
        <v>437</v>
      </c>
      <c r="B68" s="173" t="n">
        <v>1.5</v>
      </c>
      <c r="C68" s="173" t="n">
        <v>0.65</v>
      </c>
      <c r="D68" s="173" t="n">
        <f aca="false">C68*0.9975^250</f>
        <v>0.347647768725158</v>
      </c>
      <c r="E68" s="173" t="n">
        <f aca="false">D68*0.9975^250</f>
        <v>0.18593687861474</v>
      </c>
      <c r="F68" s="173" t="n">
        <f aca="false">E68*0.9975^250</f>
        <v>0.0994469861140535</v>
      </c>
      <c r="G68" s="173" t="n">
        <f aca="false">F68*0.9975^250</f>
        <v>0.0531884966599884</v>
      </c>
      <c r="H68" s="173" t="n">
        <f aca="false">G68*0.9975^250</f>
        <v>0.0284474802856777</v>
      </c>
      <c r="I68" s="173" t="n">
        <f aca="false">H68*0.9975^250</f>
        <v>0.015214927764875</v>
      </c>
      <c r="J68" s="173" t="n">
        <f aca="false">I68*0.9975^250</f>
        <v>0.00813759336734346</v>
      </c>
    </row>
    <row r="69" customFormat="false" ht="10.5" hidden="false" customHeight="true" outlineLevel="0" collapsed="false">
      <c r="A69" s="1" t="s">
        <v>434</v>
      </c>
      <c r="B69" s="173" t="n">
        <f aca="false">B7</f>
        <v>40</v>
      </c>
      <c r="C69" s="173" t="n">
        <f aca="false">C7</f>
        <v>33</v>
      </c>
      <c r="D69" s="173" t="n">
        <f aca="false">D7</f>
        <v>27</v>
      </c>
      <c r="E69" s="173" t="n">
        <f aca="false">E7</f>
        <v>22</v>
      </c>
      <c r="F69" s="173" t="n">
        <f aca="false">F7</f>
        <v>18</v>
      </c>
      <c r="G69" s="173" t="n">
        <f aca="false">G7</f>
        <v>15</v>
      </c>
      <c r="H69" s="173" t="n">
        <f aca="false">H7</f>
        <v>13</v>
      </c>
      <c r="I69" s="173" t="n">
        <f aca="false">I7</f>
        <v>11</v>
      </c>
      <c r="J69" s="173" t="n">
        <f aca="false">J7</f>
        <v>9</v>
      </c>
    </row>
    <row r="70" customFormat="false" ht="10.5" hidden="false" customHeight="true" outlineLevel="0" collapsed="false">
      <c r="A70" s="1" t="s">
        <v>444</v>
      </c>
      <c r="B70" s="173" t="n">
        <v>0.08</v>
      </c>
      <c r="C70" s="173" t="n">
        <v>0.03</v>
      </c>
      <c r="D70" s="173" t="n">
        <f aca="false">C70*0.9975^250</f>
        <v>0.0160452816334688</v>
      </c>
      <c r="E70" s="173" t="n">
        <f aca="false">D70*0.9975^250</f>
        <v>0.00858170208991107</v>
      </c>
      <c r="F70" s="173" t="n">
        <f aca="false">E70*0.9975^250</f>
        <v>0.0045898608975717</v>
      </c>
      <c r="G70" s="173" t="n">
        <f aca="false">F70*0.9975^250</f>
        <v>0.00245485369199947</v>
      </c>
      <c r="H70" s="173" t="n">
        <f aca="false">G70*0.9975^250</f>
        <v>0.00131296062856974</v>
      </c>
      <c r="I70" s="173" t="n">
        <f aca="false">H70*0.9975^250</f>
        <v>0.000702227435301924</v>
      </c>
      <c r="J70" s="173" t="n">
        <f aca="false">I70*0.9975^250</f>
        <v>0.000375581232338929</v>
      </c>
    </row>
    <row r="71" customFormat="false" ht="10.5" hidden="false" customHeight="true" outlineLevel="0" collapsed="false">
      <c r="A71" s="1" t="s">
        <v>439</v>
      </c>
      <c r="B71" s="173" t="n">
        <v>1.5</v>
      </c>
      <c r="C71" s="173" t="n">
        <v>0.7</v>
      </c>
      <c r="D71" s="173" t="n">
        <f aca="false">C71*0.9975^250</f>
        <v>0.374389904780939</v>
      </c>
      <c r="E71" s="173" t="n">
        <f aca="false">D71*0.9975^250</f>
        <v>0.200239715431258</v>
      </c>
      <c r="F71" s="173" t="n">
        <f aca="false">E71*0.9975^250</f>
        <v>0.107096754276673</v>
      </c>
      <c r="G71" s="173" t="n">
        <f aca="false">F71*0.9975^250</f>
        <v>0.0572799194799875</v>
      </c>
      <c r="H71" s="173" t="n">
        <f aca="false">G71*0.9975^250</f>
        <v>0.0306357479999606</v>
      </c>
      <c r="I71" s="173" t="n">
        <f aca="false">H71*0.9975^250</f>
        <v>0.0163853068237116</v>
      </c>
      <c r="J71" s="173" t="n">
        <f aca="false">I71*0.9975^250</f>
        <v>0.00876356208790835</v>
      </c>
    </row>
    <row r="72" customFormat="false" ht="10.5" hidden="false" customHeight="true" outlineLevel="0" collapsed="false">
      <c r="A72" s="1" t="s">
        <v>442</v>
      </c>
      <c r="B72" s="173" t="n">
        <v>0.4</v>
      </c>
      <c r="C72" s="173" t="n">
        <v>0.2</v>
      </c>
      <c r="D72" s="173" t="n">
        <f aca="false">C72*0.9975^250</f>
        <v>0.106968544223126</v>
      </c>
      <c r="E72" s="173" t="n">
        <f aca="false">D72*0.9975^250</f>
        <v>0.0572113472660738</v>
      </c>
      <c r="F72" s="173" t="n">
        <f aca="false">E72*0.9975^250</f>
        <v>0.030599072650478</v>
      </c>
      <c r="G72" s="173" t="n">
        <f aca="false">F72*0.9975^250</f>
        <v>0.0163656912799964</v>
      </c>
      <c r="H72" s="173" t="n">
        <f aca="false">G72*0.9975^250</f>
        <v>0.00875307085713159</v>
      </c>
      <c r="I72" s="173" t="n">
        <f aca="false">H72*0.9975^250</f>
        <v>0.00468151623534616</v>
      </c>
      <c r="J72" s="173" t="n">
        <f aca="false">I72*0.9975^250</f>
        <v>0.00250387488225953</v>
      </c>
    </row>
    <row r="73" customFormat="false" ht="10.5" hidden="false" customHeight="true" outlineLevel="0" collapsed="false">
      <c r="A73" s="1" t="s">
        <v>1687</v>
      </c>
      <c r="B73" s="173" t="n">
        <v>0.00042</v>
      </c>
      <c r="C73" s="173" t="n">
        <v>0.00029</v>
      </c>
      <c r="D73" s="173" t="n">
        <f aca="false">C73*0.9975^250</f>
        <v>0.000155104389123532</v>
      </c>
      <c r="E73" s="173" t="n">
        <f aca="false">D73*0.9975^250</f>
        <v>8.2956453535807E-005</v>
      </c>
      <c r="F73" s="173" t="n">
        <f aca="false">E73*0.9975^250</f>
        <v>4.43686553431931E-005</v>
      </c>
      <c r="G73" s="173" t="n">
        <f aca="false">F73*0.9975^250</f>
        <v>2.37302523559948E-005</v>
      </c>
      <c r="H73" s="173" t="n">
        <f aca="false">G73*0.9975^250</f>
        <v>1.26919527428408E-005</v>
      </c>
      <c r="I73" s="173" t="n">
        <f aca="false">H73*0.9975^250</f>
        <v>6.78819854125193E-006</v>
      </c>
      <c r="J73" s="173" t="n">
        <f aca="false">I73*0.9975^250</f>
        <v>3.63061857927631E-006</v>
      </c>
    </row>
    <row r="74" customFormat="false" ht="10.5" hidden="false" customHeight="true" outlineLevel="0" collapsed="false">
      <c r="A74" s="1" t="s">
        <v>447</v>
      </c>
      <c r="B74" s="173" t="n">
        <v>0.7</v>
      </c>
      <c r="C74" s="173" t="n">
        <v>0.3</v>
      </c>
      <c r="D74" s="173" t="n">
        <f aca="false">C74*0.9975^250</f>
        <v>0.160452816334688</v>
      </c>
      <c r="E74" s="173" t="n">
        <f aca="false">D74*0.9975^250</f>
        <v>0.0858170208991107</v>
      </c>
      <c r="F74" s="173" t="n">
        <f aca="false">E74*0.9975^250</f>
        <v>0.045898608975717</v>
      </c>
      <c r="G74" s="173" t="n">
        <f aca="false">F74*0.9975^250</f>
        <v>0.0245485369199947</v>
      </c>
      <c r="H74" s="173" t="n">
        <f aca="false">G74*0.9975^250</f>
        <v>0.0131296062856974</v>
      </c>
      <c r="I74" s="173" t="n">
        <f aca="false">H74*0.9975^250</f>
        <v>0.00702227435301924</v>
      </c>
      <c r="J74" s="173" t="n">
        <f aca="false">I74*0.9975^250</f>
        <v>0.00375581232338929</v>
      </c>
    </row>
    <row r="75" customFormat="false" ht="10.5" hidden="false" customHeight="true" outlineLevel="0" collapsed="false">
      <c r="A75" s="1" t="s">
        <v>1688</v>
      </c>
      <c r="B75" s="173" t="n">
        <v>0.2</v>
      </c>
      <c r="C75" s="173" t="n">
        <v>0.08</v>
      </c>
      <c r="D75" s="173" t="n">
        <f aca="false">C75*0.9975^250</f>
        <v>0.0427874176892502</v>
      </c>
      <c r="E75" s="173" t="n">
        <f aca="false">D75*0.9975^250</f>
        <v>0.0228845389064295</v>
      </c>
      <c r="F75" s="173" t="n">
        <f aca="false">E75*0.9975^250</f>
        <v>0.0122396290601912</v>
      </c>
      <c r="G75" s="173" t="n">
        <f aca="false">F75*0.9975^250</f>
        <v>0.00654627651199857</v>
      </c>
      <c r="H75" s="173" t="n">
        <f aca="false">G75*0.9975^250</f>
        <v>0.00350122834285264</v>
      </c>
      <c r="I75" s="173" t="n">
        <f aca="false">H75*0.9975^250</f>
        <v>0.00187260649413846</v>
      </c>
      <c r="J75" s="173" t="n">
        <f aca="false">I75*0.9975^250</f>
        <v>0.00100154995290381</v>
      </c>
    </row>
    <row r="76" customFormat="false" ht="10.5" hidden="false" customHeight="true" outlineLevel="0" collapsed="false">
      <c r="A76" s="1" t="s">
        <v>459</v>
      </c>
      <c r="B76" s="173" t="n">
        <v>0.4</v>
      </c>
      <c r="C76" s="173" t="n">
        <v>0.15</v>
      </c>
      <c r="D76" s="173" t="n">
        <f aca="false">C76*0.9975^250</f>
        <v>0.0802264081673441</v>
      </c>
      <c r="E76" s="173" t="n">
        <f aca="false">D76*0.9975^250</f>
        <v>0.0429085104495553</v>
      </c>
      <c r="F76" s="173" t="n">
        <f aca="false">E76*0.9975^250</f>
        <v>0.0229493044878585</v>
      </c>
      <c r="G76" s="173" t="n">
        <f aca="false">F76*0.9975^250</f>
        <v>0.0122742684599973</v>
      </c>
      <c r="H76" s="173" t="n">
        <f aca="false">G76*0.9975^250</f>
        <v>0.00656480314284869</v>
      </c>
      <c r="I76" s="173" t="n">
        <f aca="false">H76*0.9975^250</f>
        <v>0.00351113717650962</v>
      </c>
      <c r="J76" s="173" t="n">
        <f aca="false">I76*0.9975^250</f>
        <v>0.00187790616169465</v>
      </c>
    </row>
    <row r="77" customFormat="false" ht="10.5" hidden="false" customHeight="true" outlineLevel="0" collapsed="false">
      <c r="A77" s="1" t="s">
        <v>464</v>
      </c>
      <c r="B77" s="173" t="n">
        <v>0.25</v>
      </c>
      <c r="C77" s="173" t="n">
        <v>0.12</v>
      </c>
      <c r="D77" s="173" t="n">
        <f aca="false">C77*0.9975^250</f>
        <v>0.0641811265338753</v>
      </c>
      <c r="E77" s="173" t="n">
        <f aca="false">D77*0.9975^250</f>
        <v>0.0343268083596443</v>
      </c>
      <c r="F77" s="173" t="n">
        <f aca="false">E77*0.9975^250</f>
        <v>0.0183594435902868</v>
      </c>
      <c r="G77" s="173" t="n">
        <f aca="false">F77*0.9975^250</f>
        <v>0.00981941476799786</v>
      </c>
      <c r="H77" s="173" t="n">
        <f aca="false">G77*0.9975^250</f>
        <v>0.00525184251427895</v>
      </c>
      <c r="I77" s="173" t="n">
        <f aca="false">H77*0.9975^250</f>
        <v>0.00280890974120769</v>
      </c>
      <c r="J77" s="173" t="n">
        <f aca="false">I77*0.9975^250</f>
        <v>0.00150232492935572</v>
      </c>
    </row>
    <row r="78" customFormat="false" ht="10.5" hidden="false" customHeight="true" outlineLevel="0" collapsed="false">
      <c r="A78" s="1" t="s">
        <v>456</v>
      </c>
      <c r="B78" s="173" t="n">
        <v>0.02</v>
      </c>
      <c r="C78" s="173" t="n">
        <v>0.08</v>
      </c>
      <c r="D78" s="173" t="n">
        <f aca="false">C78*0.9975^250</f>
        <v>0.0427874176892502</v>
      </c>
      <c r="E78" s="173" t="n">
        <f aca="false">D78*0.9975^250</f>
        <v>0.0228845389064295</v>
      </c>
      <c r="F78" s="173" t="n">
        <f aca="false">E78*0.9975^250</f>
        <v>0.0122396290601912</v>
      </c>
      <c r="G78" s="173" t="n">
        <f aca="false">F78*0.9975^250</f>
        <v>0.00654627651199857</v>
      </c>
      <c r="H78" s="173" t="n">
        <f aca="false">G78*0.9975^250</f>
        <v>0.00350122834285264</v>
      </c>
      <c r="I78" s="173" t="n">
        <f aca="false">H78*0.9975^250</f>
        <v>0.00187260649413846</v>
      </c>
      <c r="J78" s="173" t="n">
        <f aca="false">I78*0.9975^250</f>
        <v>0.00100154995290381</v>
      </c>
    </row>
    <row r="79" customFormat="false" ht="10.5" hidden="false" customHeight="true" outlineLevel="0" collapsed="false">
      <c r="A79" s="1" t="s">
        <v>461</v>
      </c>
      <c r="B79" s="173" t="n">
        <v>0.1</v>
      </c>
      <c r="C79" s="173" t="n">
        <v>0.03</v>
      </c>
      <c r="D79" s="173" t="n">
        <f aca="false">C79*0.9975^250</f>
        <v>0.0160452816334688</v>
      </c>
      <c r="E79" s="173" t="n">
        <f aca="false">D79*0.9975^250</f>
        <v>0.00858170208991107</v>
      </c>
      <c r="F79" s="173" t="n">
        <f aca="false">E79*0.9975^250</f>
        <v>0.0045898608975717</v>
      </c>
      <c r="G79" s="173" t="n">
        <f aca="false">F79*0.9975^250</f>
        <v>0.00245485369199947</v>
      </c>
      <c r="H79" s="173" t="n">
        <f aca="false">G79*0.9975^250</f>
        <v>0.00131296062856974</v>
      </c>
      <c r="I79" s="173" t="n">
        <f aca="false">H79*0.9975^250</f>
        <v>0.000702227435301924</v>
      </c>
      <c r="J79" s="173" t="n">
        <f aca="false">I79*0.9975^250</f>
        <v>0.000375581232338929</v>
      </c>
    </row>
    <row r="80" customFormat="false" ht="10.5" hidden="false" customHeight="true" outlineLevel="0" collapsed="false">
      <c r="A80" s="1" t="s">
        <v>1689</v>
      </c>
      <c r="B80" s="173" t="n">
        <v>0.0015</v>
      </c>
      <c r="C80" s="173" t="n">
        <v>0.0008</v>
      </c>
      <c r="D80" s="173" t="n">
        <f aca="false">C80*0.9975^250</f>
        <v>0.000427874176892502</v>
      </c>
      <c r="E80" s="173" t="n">
        <f aca="false">D80*0.9975^250</f>
        <v>0.000228845389064295</v>
      </c>
      <c r="F80" s="173" t="n">
        <f aca="false">E80*0.9975^250</f>
        <v>0.000122396290601912</v>
      </c>
      <c r="G80" s="173" t="n">
        <f aca="false">F80*0.9975^250</f>
        <v>6.54627651199858E-005</v>
      </c>
      <c r="H80" s="173" t="n">
        <f aca="false">G80*0.9975^250</f>
        <v>3.50122834285264E-005</v>
      </c>
      <c r="I80" s="173" t="n">
        <f aca="false">H80*0.9975^250</f>
        <v>1.87260649413846E-005</v>
      </c>
      <c r="J80" s="173" t="n">
        <f aca="false">I80*0.9975^250</f>
        <v>1.00154995290381E-005</v>
      </c>
    </row>
    <row r="81" customFormat="false" ht="10.5" hidden="false" customHeight="true" outlineLevel="0" collapsed="false">
      <c r="A81" s="1" t="s">
        <v>426</v>
      </c>
      <c r="B81" s="173" t="n">
        <v>4</v>
      </c>
      <c r="C81" s="173" t="n">
        <v>3.3</v>
      </c>
      <c r="D81" s="173" t="n">
        <v>2</v>
      </c>
      <c r="E81" s="173" t="n">
        <v>1.2</v>
      </c>
      <c r="F81" s="173" t="n">
        <v>0.7</v>
      </c>
      <c r="G81" s="173" t="n">
        <v>0.4</v>
      </c>
      <c r="H81" s="173" t="n">
        <v>0.25</v>
      </c>
      <c r="I81" s="173" t="n">
        <v>0.15</v>
      </c>
      <c r="J81" s="173" t="n">
        <v>0.1</v>
      </c>
    </row>
    <row r="82" customFormat="false" ht="10.5" hidden="false" customHeight="true" outlineLevel="0" collapsed="false">
      <c r="A82" s="1" t="s">
        <v>1690</v>
      </c>
      <c r="B82" s="173" t="n">
        <v>0.5</v>
      </c>
      <c r="C82" s="173" t="n">
        <v>0.2</v>
      </c>
      <c r="D82" s="173" t="n">
        <f aca="false">C82*0.9975^250</f>
        <v>0.106968544223126</v>
      </c>
      <c r="E82" s="173" t="n">
        <f aca="false">D82*0.9975^250</f>
        <v>0.0572113472660738</v>
      </c>
      <c r="F82" s="173" t="n">
        <f aca="false">E82*0.9975^250</f>
        <v>0.030599072650478</v>
      </c>
      <c r="G82" s="173" t="n">
        <f aca="false">F82*0.9975^250</f>
        <v>0.0163656912799964</v>
      </c>
      <c r="H82" s="173" t="n">
        <f aca="false">G82*0.9975^250</f>
        <v>0.00875307085713159</v>
      </c>
      <c r="I82" s="173" t="n">
        <f aca="false">H82*0.9975^250</f>
        <v>0.00468151623534616</v>
      </c>
      <c r="J82" s="173" t="n">
        <f aca="false">I82*0.9975^250</f>
        <v>0.00250387488225953</v>
      </c>
    </row>
    <row r="83" customFormat="false" ht="10.5" hidden="false" customHeight="true" outlineLevel="0" collapsed="false">
      <c r="A83" s="1" t="s">
        <v>466</v>
      </c>
      <c r="B83" s="173" t="n">
        <v>0.02</v>
      </c>
      <c r="C83" s="173" t="n">
        <v>0.008</v>
      </c>
      <c r="D83" s="173" t="n">
        <f aca="false">C83*0.9975^250</f>
        <v>0.00427874176892502</v>
      </c>
      <c r="E83" s="173" t="n">
        <f aca="false">D83*0.9975^250</f>
        <v>0.00228845389064295</v>
      </c>
      <c r="F83" s="173" t="n">
        <f aca="false">E83*0.9975^250</f>
        <v>0.00122396290601912</v>
      </c>
      <c r="G83" s="173" t="n">
        <f aca="false">F83*0.9975^250</f>
        <v>0.000654627651199858</v>
      </c>
      <c r="H83" s="173" t="n">
        <f aca="false">G83*0.9975^250</f>
        <v>0.000350122834285264</v>
      </c>
      <c r="I83" s="173" t="n">
        <f aca="false">H83*0.9975^250</f>
        <v>0.000187260649413846</v>
      </c>
      <c r="J83" s="173" t="n">
        <f aca="false">I83*0.9975^250</f>
        <v>0.000100154995290381</v>
      </c>
    </row>
    <row r="84" customFormat="false" ht="10.5" hidden="false" customHeight="true" outlineLevel="0" collapsed="false">
      <c r="A84" s="1" t="s">
        <v>468</v>
      </c>
      <c r="B84" s="173" t="n">
        <v>0.04</v>
      </c>
      <c r="C84" s="173" t="n">
        <v>0.018</v>
      </c>
      <c r="D84" s="173" t="n">
        <f aca="false">C84*0.9975^250</f>
        <v>0.00962716898008129</v>
      </c>
      <c r="E84" s="173" t="n">
        <f aca="false">D84*0.9975^250</f>
        <v>0.00514902125394664</v>
      </c>
      <c r="F84" s="173" t="n">
        <f aca="false">E84*0.9975^250</f>
        <v>0.00275391653854302</v>
      </c>
      <c r="G84" s="173" t="n">
        <f aca="false">F84*0.9975^250</f>
        <v>0.00147291221519968</v>
      </c>
      <c r="H84" s="173" t="n">
        <f aca="false">G84*0.9975^250</f>
        <v>0.000787776377141843</v>
      </c>
      <c r="I84" s="173" t="n">
        <f aca="false">H84*0.9975^250</f>
        <v>0.000421336461181154</v>
      </c>
      <c r="J84" s="173" t="n">
        <f aca="false">I84*0.9975^250</f>
        <v>0.000225348739403357</v>
      </c>
    </row>
    <row r="85" customFormat="false" ht="10.5" hidden="false" customHeight="true" outlineLevel="0" collapsed="false">
      <c r="A85" s="1" t="s">
        <v>470</v>
      </c>
      <c r="B85" s="173" t="n">
        <v>0.0016</v>
      </c>
      <c r="C85" s="173" t="n">
        <v>0.0009</v>
      </c>
      <c r="D85" s="173" t="n">
        <f aca="false">C85*0.9975^250</f>
        <v>0.000481358449004065</v>
      </c>
      <c r="E85" s="173" t="n">
        <f aca="false">D85*0.9975^250</f>
        <v>0.000257451062697332</v>
      </c>
      <c r="F85" s="173" t="n">
        <f aca="false">E85*0.9975^250</f>
        <v>0.000137695826927151</v>
      </c>
      <c r="G85" s="173" t="n">
        <f aca="false">F85*0.9975^250</f>
        <v>7.3645610759984E-005</v>
      </c>
      <c r="H85" s="173" t="n">
        <f aca="false">G85*0.9975^250</f>
        <v>3.93888188570922E-005</v>
      </c>
      <c r="I85" s="173" t="n">
        <f aca="false">H85*0.9975^250</f>
        <v>2.10668230590577E-005</v>
      </c>
      <c r="J85" s="173" t="n">
        <f aca="false">I85*0.9975^250</f>
        <v>1.12674369701679E-005</v>
      </c>
    </row>
    <row r="86" customFormat="false" ht="10.5" hidden="false" customHeight="true" outlineLevel="0" collapsed="false">
      <c r="A86" s="1" t="s">
        <v>1693</v>
      </c>
      <c r="B86" s="173" t="n">
        <v>5</v>
      </c>
      <c r="C86" s="173" t="n">
        <v>1.8</v>
      </c>
      <c r="D86" s="173" t="n">
        <f aca="false">C86*0.9975^250</f>
        <v>0.962716898008129</v>
      </c>
      <c r="E86" s="173" t="n">
        <f aca="false">D86*0.9975^250</f>
        <v>0.514902125394664</v>
      </c>
      <c r="F86" s="173" t="n">
        <f aca="false">E86*0.9975^250</f>
        <v>0.275391653854302</v>
      </c>
      <c r="G86" s="173" t="n">
        <f aca="false">F86*0.9975^250</f>
        <v>0.147291221519968</v>
      </c>
      <c r="H86" s="173" t="n">
        <f aca="false">G86*0.9975^250</f>
        <v>0.0787776377141843</v>
      </c>
      <c r="I86" s="173" t="n">
        <f aca="false">H86*0.9975^250</f>
        <v>0.0421336461181154</v>
      </c>
      <c r="J86" s="173" t="n">
        <f aca="false">I86*0.9975^250</f>
        <v>0.0225348739403357</v>
      </c>
    </row>
    <row r="87" customFormat="false" ht="10.5" hidden="false" customHeight="true" outlineLevel="0" collapsed="false">
      <c r="A87" s="1" t="s">
        <v>1694</v>
      </c>
      <c r="B87" s="173" t="n">
        <v>0.03</v>
      </c>
      <c r="C87" s="173" t="n">
        <v>0.008</v>
      </c>
      <c r="D87" s="173" t="n">
        <f aca="false">C87*0.9975^250</f>
        <v>0.00427874176892502</v>
      </c>
      <c r="E87" s="173" t="n">
        <f aca="false">D87*0.9975^250</f>
        <v>0.00228845389064295</v>
      </c>
      <c r="F87" s="173" t="n">
        <f aca="false">E87*0.9975^250</f>
        <v>0.00122396290601912</v>
      </c>
      <c r="G87" s="173" t="n">
        <f aca="false">F87*0.9975^250</f>
        <v>0.000654627651199858</v>
      </c>
      <c r="H87" s="173" t="n">
        <f aca="false">G87*0.9975^250</f>
        <v>0.000350122834285264</v>
      </c>
      <c r="I87" s="173" t="n">
        <f aca="false">H87*0.9975^250</f>
        <v>0.000187260649413846</v>
      </c>
      <c r="J87" s="173" t="n">
        <f aca="false">I87*0.9975^250</f>
        <v>0.000100154995290381</v>
      </c>
    </row>
    <row r="88" customFormat="false" ht="10.5" hidden="false" customHeight="true" outlineLevel="0" collapsed="false">
      <c r="A88" s="1" t="s">
        <v>1722</v>
      </c>
      <c r="B88" s="173" t="n">
        <v>0.002</v>
      </c>
      <c r="C88" s="173" t="n">
        <v>0.002</v>
      </c>
      <c r="D88" s="173" t="n">
        <v>0.002</v>
      </c>
      <c r="E88" s="173" t="n">
        <v>0.002</v>
      </c>
      <c r="F88" s="173" t="n">
        <f aca="false">E88*0.9992^250</f>
        <v>0.00163733044457382</v>
      </c>
      <c r="G88" s="173" t="n">
        <f aca="false">F88*0.9992^250</f>
        <v>0.00134042549236416</v>
      </c>
      <c r="H88" s="173" t="n">
        <f aca="false">G88*0.9992^250</f>
        <v>0.00109735973366534</v>
      </c>
      <c r="I88" s="173" t="n">
        <f aca="false">H88*0.9992^250</f>
        <v>0.000898370250289845</v>
      </c>
      <c r="J88" s="173" t="n">
        <f aca="false">I88*0.9992^250</f>
        <v>0.000735464480649484</v>
      </c>
    </row>
    <row r="89" customFormat="false" ht="10.5" hidden="false" customHeight="true" outlineLevel="0" collapsed="false">
      <c r="A89" s="22" t="s">
        <v>1696</v>
      </c>
      <c r="B89" s="173"/>
      <c r="C89" s="173"/>
      <c r="D89" s="173"/>
      <c r="E89" s="173"/>
      <c r="F89" s="173"/>
      <c r="G89" s="173"/>
      <c r="H89" s="173"/>
      <c r="I89" s="173"/>
      <c r="J89" s="173"/>
    </row>
    <row r="90" customFormat="false" ht="10.5" hidden="false" customHeight="true" outlineLevel="0" collapsed="false">
      <c r="A90" s="2" t="s">
        <v>473</v>
      </c>
      <c r="B90" s="190" t="n">
        <f aca="false">SUM(B65:B89)</f>
        <v>122.54552</v>
      </c>
      <c r="C90" s="190" t="n">
        <f aca="false">SUM(C65:C89)</f>
        <v>63.72799</v>
      </c>
      <c r="D90" s="190" t="n">
        <f aca="false">SUM(D65:D89)</f>
        <v>45.3761770794537</v>
      </c>
      <c r="E90" s="190" t="n">
        <f aca="false">SUM(E65:E89)</f>
        <v>33.0752956016969</v>
      </c>
      <c r="F90" s="190" t="n">
        <f aca="false">SUM(F65:F89)</f>
        <v>24.7193923508965</v>
      </c>
      <c r="G90" s="190" t="n">
        <f aca="false">SUM(G65:G89)</f>
        <v>19.1998780465141</v>
      </c>
      <c r="H90" s="190" t="n">
        <f aca="false">SUM(H65:H89)</f>
        <v>15.5035554510056</v>
      </c>
      <c r="I90" s="190" t="n">
        <f aca="false">SUM(I65:I89)</f>
        <v>12.579181606698</v>
      </c>
      <c r="J90" s="190" t="n">
        <f aca="false">SUM(J65:J89)</f>
        <v>9.97864996531357</v>
      </c>
    </row>
    <row r="91" customFormat="false" ht="10.5" hidden="false" customHeight="true" outlineLevel="0" collapsed="false">
      <c r="A91" s="1" t="s">
        <v>1723</v>
      </c>
      <c r="B91" s="34" t="n">
        <f aca="false">B90/B32</f>
        <v>0.248549365817966</v>
      </c>
      <c r="C91" s="34" t="n">
        <f aca="false">C90/C32</f>
        <v>0.0855553672314488</v>
      </c>
      <c r="D91" s="34" t="n">
        <f aca="false">D90/D32</f>
        <v>0.031641564368188</v>
      </c>
      <c r="E91" s="34" t="n">
        <f aca="false">E90/E32</f>
        <v>0.0126132669261844</v>
      </c>
      <c r="F91" s="34" t="n">
        <f aca="false">F90/F32</f>
        <v>0.00461653691847671</v>
      </c>
      <c r="G91" s="34" t="n">
        <f aca="false">G90/G32</f>
        <v>0.0022736457637535</v>
      </c>
      <c r="H91" s="34" t="n">
        <f aca="false">H90/H32</f>
        <v>0.00125398621172582</v>
      </c>
      <c r="I91" s="34" t="n">
        <f aca="false">I90/I32</f>
        <v>0.000775984230499462</v>
      </c>
      <c r="J91" s="34" t="n">
        <f aca="false">J90/J32</f>
        <v>0.000475431734115754</v>
      </c>
    </row>
    <row r="93" customFormat="false" ht="10.5" hidden="false" customHeight="true" outlineLevel="0" collapsed="false">
      <c r="A93" s="2" t="s">
        <v>1724</v>
      </c>
    </row>
    <row r="94" customFormat="false" ht="10.5" hidden="false" customHeight="true" outlineLevel="0" collapsed="false">
      <c r="A94" s="1" t="s">
        <v>33</v>
      </c>
      <c r="B94" s="173" t="n">
        <v>0.035</v>
      </c>
      <c r="C94" s="173" t="n">
        <v>0.03</v>
      </c>
      <c r="D94" s="173" t="n">
        <f aca="false">C94*0.999^250</f>
        <v>0.0233611012235097</v>
      </c>
      <c r="E94" s="173" t="n">
        <f aca="false">D94*0.999^250</f>
        <v>0.0181913683458355</v>
      </c>
      <c r="F94" s="173" t="n">
        <f aca="false">E94*0.999^250</f>
        <v>0.0141656799107071</v>
      </c>
      <c r="G94" s="173" t="n">
        <f aca="false">F94*0.999^250</f>
        <v>0.0110308627431289</v>
      </c>
      <c r="H94" s="173" t="n">
        <f aca="false">G94*0.999^250</f>
        <v>0.00858977003749588</v>
      </c>
      <c r="I94" s="173" t="n">
        <f aca="false">H94*0.999^250</f>
        <v>0.00668888291108706</v>
      </c>
      <c r="J94" s="173" t="n">
        <f aca="false">I94*0.999^250</f>
        <v>0.00520865569193697</v>
      </c>
    </row>
    <row r="95" customFormat="false" ht="10.5" hidden="false" customHeight="true" outlineLevel="0" collapsed="false">
      <c r="A95" s="1" t="s">
        <v>434</v>
      </c>
      <c r="B95" s="173" t="n">
        <v>2.5</v>
      </c>
      <c r="C95" s="173" t="n">
        <v>2.1</v>
      </c>
      <c r="D95" s="173" t="n">
        <v>1.1</v>
      </c>
      <c r="E95" s="173" t="n">
        <v>0.62</v>
      </c>
      <c r="F95" s="173" t="n">
        <v>0.29</v>
      </c>
      <c r="G95" s="173" t="n">
        <v>0.13</v>
      </c>
      <c r="H95" s="173" t="n">
        <v>0.06</v>
      </c>
      <c r="I95" s="173" t="n">
        <v>0.03</v>
      </c>
      <c r="J95" s="173" t="n">
        <v>0.014</v>
      </c>
    </row>
    <row r="96" customFormat="false" ht="10.5" hidden="false" customHeight="true" outlineLevel="0" collapsed="false">
      <c r="A96" s="1" t="s">
        <v>1725</v>
      </c>
      <c r="B96" s="173" t="n">
        <v>0.05</v>
      </c>
      <c r="C96" s="173" t="n">
        <v>0.04</v>
      </c>
      <c r="D96" s="173" t="n">
        <v>0.03</v>
      </c>
      <c r="E96" s="173" t="n">
        <v>0.022</v>
      </c>
      <c r="F96" s="173" t="n">
        <v>0.016</v>
      </c>
      <c r="G96" s="173" t="n">
        <v>0.01</v>
      </c>
      <c r="H96" s="173" t="n">
        <v>0.007</v>
      </c>
      <c r="I96" s="173" t="n">
        <v>0.005</v>
      </c>
      <c r="J96" s="173" t="n">
        <v>0.004</v>
      </c>
    </row>
    <row r="97" customFormat="false" ht="10.5" hidden="false" customHeight="true" outlineLevel="0" collapsed="false">
      <c r="A97" s="2" t="s">
        <v>473</v>
      </c>
      <c r="B97" s="190" t="n">
        <f aca="false">SUM(B94:B96)</f>
        <v>2.585</v>
      </c>
      <c r="C97" s="190" t="n">
        <f aca="false">SUM(C94:C96)</f>
        <v>2.17</v>
      </c>
      <c r="D97" s="190" t="n">
        <f aca="false">SUM(D94:D96)</f>
        <v>1.15336110122351</v>
      </c>
      <c r="E97" s="190" t="n">
        <f aca="false">SUM(E94:E96)</f>
        <v>0.660191368345836</v>
      </c>
      <c r="F97" s="190" t="n">
        <f aca="false">SUM(F94:F96)</f>
        <v>0.320165679910707</v>
      </c>
      <c r="G97" s="190" t="n">
        <f aca="false">SUM(G94:G96)</f>
        <v>0.151030862743129</v>
      </c>
      <c r="H97" s="190" t="n">
        <f aca="false">SUM(H94:H96)</f>
        <v>0.0755897700374959</v>
      </c>
      <c r="I97" s="190" t="n">
        <f aca="false">SUM(I94:I96)</f>
        <v>0.0416888829110871</v>
      </c>
      <c r="J97" s="190" t="n">
        <f aca="false">SUM(J94:J96)</f>
        <v>0.023208655691937</v>
      </c>
    </row>
    <row r="98" customFormat="false" ht="10.5" hidden="false" customHeight="true" outlineLevel="0" collapsed="false">
      <c r="A98" s="1" t="s">
        <v>1723</v>
      </c>
      <c r="B98" s="34" t="n">
        <f aca="false">B97/B32</f>
        <v>0.00524295062471024</v>
      </c>
      <c r="C98" s="34" t="n">
        <f aca="false">C97/C32</f>
        <v>0.00291324340987757</v>
      </c>
      <c r="D98" s="34" t="n">
        <f aca="false">D97/D32</f>
        <v>0.000804257914020095</v>
      </c>
      <c r="E98" s="34" t="n">
        <f aca="false">E97/E32</f>
        <v>0.000251764037171046</v>
      </c>
      <c r="F98" s="34" t="n">
        <f aca="false">F97/F32</f>
        <v>5.97934067454281E-005</v>
      </c>
      <c r="G98" s="34" t="n">
        <f aca="false">G97/G32</f>
        <v>1.78850449174752E-005</v>
      </c>
      <c r="H98" s="34" t="n">
        <f aca="false">H97/H32</f>
        <v>6.11398654160954E-006</v>
      </c>
      <c r="I98" s="34" t="n">
        <f aca="false">I97/I32</f>
        <v>2.57170273373879E-006</v>
      </c>
      <c r="J98" s="34" t="n">
        <f aca="false">J97/J32</f>
        <v>1.10577397348022E-006</v>
      </c>
    </row>
  </sheetData>
  <conditionalFormatting sqref="M61:T61 M37:T47 M52:T57 M49:T49 M59:T59 M3:T30 D33:J33">
    <cfRule type="cellIs" priority="2" operator="greaterThan" aboveAverage="0" equalAverage="0" bottom="0" percent="0" rank="0" text="" dxfId="0">
      <formula>L61</formula>
    </cfRule>
    <cfRule type="cellIs" priority="3" operator="lessThanOrEqual" aboveAverage="0" equalAverage="0" bottom="0" percent="0" rank="0" text="" dxfId="1">
      <formula>L6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33" activeCellId="0" sqref="I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5.61"/>
    <col collapsed="false" customWidth="true" hidden="false" outlineLevel="0" max="3" min="3" style="1" width="6.61"/>
    <col collapsed="false" customWidth="true" hidden="false" outlineLevel="0" max="12" min="4" style="1" width="15.62"/>
    <col collapsed="false" customWidth="false" hidden="false" outlineLevel="0" max="257" min="13" style="1" width="8.99"/>
  </cols>
  <sheetData>
    <row r="1" customFormat="false" ht="11.25" hidden="false" customHeight="false" outlineLevel="0" collapsed="false">
      <c r="A1" s="191" t="s">
        <v>1726</v>
      </c>
      <c r="B1" s="191" t="s">
        <v>1727</v>
      </c>
      <c r="C1" s="191" t="s">
        <v>1728</v>
      </c>
      <c r="D1" s="5" t="s">
        <v>1729</v>
      </c>
      <c r="E1" s="5" t="s">
        <v>1730</v>
      </c>
      <c r="F1" s="5" t="s">
        <v>1731</v>
      </c>
      <c r="G1" s="5" t="s">
        <v>1732</v>
      </c>
      <c r="H1" s="5" t="s">
        <v>1733</v>
      </c>
      <c r="I1" s="5" t="s">
        <v>1734</v>
      </c>
      <c r="J1" s="5" t="s">
        <v>1735</v>
      </c>
      <c r="K1" s="5" t="s">
        <v>1736</v>
      </c>
      <c r="L1" s="5" t="s">
        <v>1737</v>
      </c>
    </row>
    <row r="2" customFormat="false" ht="10.5" hidden="false" customHeight="false" outlineLevel="0" collapsed="false">
      <c r="A2" s="192" t="s">
        <v>1738</v>
      </c>
      <c r="B2" s="193"/>
      <c r="C2" s="194"/>
      <c r="D2" s="10" t="n">
        <f aca="false">ROWS(C3:C16)</f>
        <v>14</v>
      </c>
      <c r="E2" s="14"/>
      <c r="F2" s="14"/>
      <c r="G2" s="14"/>
    </row>
    <row r="3" customFormat="false" ht="10.5" hidden="false" customHeight="false" outlineLevel="0" collapsed="false">
      <c r="A3" s="195" t="s">
        <v>1739</v>
      </c>
      <c r="B3" s="20" t="s">
        <v>1740</v>
      </c>
      <c r="C3" s="20" t="s">
        <v>1679</v>
      </c>
      <c r="D3" s="196" t="s">
        <v>1741</v>
      </c>
      <c r="E3" s="197"/>
      <c r="F3" s="197"/>
      <c r="G3" s="197"/>
      <c r="H3" s="197"/>
      <c r="I3" s="197"/>
      <c r="J3" s="197"/>
      <c r="K3" s="197"/>
    </row>
    <row r="4" customFormat="false" ht="10.5" hidden="false" customHeight="false" outlineLevel="0" collapsed="false">
      <c r="A4" s="19" t="s">
        <v>1742</v>
      </c>
      <c r="B4" s="20" t="s">
        <v>1743</v>
      </c>
      <c r="C4" s="20" t="n">
        <v>2009</v>
      </c>
      <c r="D4" s="196" t="s">
        <v>1741</v>
      </c>
      <c r="E4" s="197"/>
      <c r="F4" s="197"/>
      <c r="G4" s="197"/>
      <c r="H4" s="197"/>
      <c r="I4" s="197"/>
      <c r="J4" s="197"/>
      <c r="K4" s="197"/>
    </row>
    <row r="5" customFormat="false" ht="10.5" hidden="false" customHeight="false" outlineLevel="0" collapsed="false">
      <c r="A5" s="19" t="s">
        <v>271</v>
      </c>
      <c r="B5" s="20" t="s">
        <v>1743</v>
      </c>
      <c r="C5" s="20" t="n">
        <v>2083</v>
      </c>
      <c r="D5" s="196" t="s">
        <v>1741</v>
      </c>
      <c r="E5" s="197"/>
      <c r="F5" s="197"/>
      <c r="G5" s="197"/>
      <c r="H5" s="197"/>
      <c r="I5" s="197"/>
      <c r="J5" s="197"/>
      <c r="K5" s="197"/>
    </row>
    <row r="6" customFormat="false" ht="10.5" hidden="false" customHeight="false" outlineLevel="0" collapsed="false">
      <c r="A6" s="19" t="s">
        <v>264</v>
      </c>
      <c r="B6" s="20" t="s">
        <v>1212</v>
      </c>
      <c r="C6" s="20" t="n">
        <v>2086</v>
      </c>
      <c r="D6" s="196" t="s">
        <v>1741</v>
      </c>
      <c r="E6" s="197"/>
      <c r="F6" s="197"/>
      <c r="G6" s="197"/>
      <c r="H6" s="197"/>
      <c r="I6" s="197"/>
      <c r="J6" s="197"/>
      <c r="K6" s="197"/>
    </row>
    <row r="7" customFormat="false" ht="10.5" hidden="false" customHeight="false" outlineLevel="0" collapsed="false">
      <c r="A7" s="19" t="s">
        <v>274</v>
      </c>
      <c r="B7" s="20" t="s">
        <v>1744</v>
      </c>
      <c r="C7" s="20" t="n">
        <v>2020</v>
      </c>
      <c r="D7" s="196" t="s">
        <v>1741</v>
      </c>
      <c r="E7" s="197"/>
      <c r="F7" s="197"/>
      <c r="G7" s="197"/>
      <c r="H7" s="197"/>
      <c r="I7" s="197"/>
      <c r="J7" s="197"/>
      <c r="K7" s="197"/>
    </row>
    <row r="8" customFormat="false" ht="10.5" hidden="false" customHeight="false" outlineLevel="0" collapsed="false">
      <c r="A8" s="19" t="s">
        <v>1745</v>
      </c>
      <c r="B8" s="20" t="s">
        <v>1746</v>
      </c>
      <c r="C8" s="20" t="n">
        <v>2036</v>
      </c>
      <c r="D8" s="196" t="s">
        <v>1741</v>
      </c>
      <c r="E8" s="197"/>
      <c r="F8" s="197"/>
      <c r="G8" s="197"/>
      <c r="H8" s="197"/>
      <c r="I8" s="197"/>
      <c r="J8" s="197"/>
      <c r="K8" s="197"/>
    </row>
    <row r="9" customFormat="false" ht="10.5" hidden="false" customHeight="false" outlineLevel="0" collapsed="false">
      <c r="A9" s="19" t="s">
        <v>1747</v>
      </c>
      <c r="B9" s="20" t="s">
        <v>1748</v>
      </c>
      <c r="C9" s="20" t="n">
        <v>2095</v>
      </c>
      <c r="D9" s="196" t="s">
        <v>1741</v>
      </c>
      <c r="E9" s="197"/>
      <c r="F9" s="197"/>
      <c r="G9" s="197"/>
      <c r="H9" s="197"/>
      <c r="I9" s="197"/>
      <c r="J9" s="197"/>
      <c r="K9" s="197"/>
    </row>
    <row r="10" customFormat="false" ht="10.5" hidden="false" customHeight="false" outlineLevel="0" collapsed="false">
      <c r="A10" s="19" t="s">
        <v>1749</v>
      </c>
      <c r="B10" s="20" t="s">
        <v>1750</v>
      </c>
      <c r="C10" s="20" t="n">
        <v>2063</v>
      </c>
      <c r="D10" s="196" t="s">
        <v>1741</v>
      </c>
      <c r="E10" s="197"/>
      <c r="F10" s="197"/>
      <c r="G10" s="197"/>
      <c r="H10" s="197"/>
      <c r="I10" s="197"/>
      <c r="J10" s="197"/>
      <c r="K10" s="197"/>
    </row>
    <row r="11" customFormat="false" ht="10.5" hidden="false" customHeight="false" outlineLevel="0" collapsed="false">
      <c r="A11" s="19" t="s">
        <v>1751</v>
      </c>
      <c r="B11" s="20" t="s">
        <v>1750</v>
      </c>
      <c r="C11" s="20" t="n">
        <v>2052</v>
      </c>
      <c r="D11" s="196" t="s">
        <v>1741</v>
      </c>
      <c r="E11" s="197"/>
      <c r="F11" s="197"/>
      <c r="G11" s="197"/>
      <c r="H11" s="197"/>
      <c r="I11" s="197"/>
      <c r="J11" s="197"/>
      <c r="K11" s="197"/>
    </row>
    <row r="12" customFormat="false" ht="10.5" hidden="false" customHeight="false" outlineLevel="0" collapsed="false">
      <c r="A12" s="19" t="s">
        <v>1752</v>
      </c>
      <c r="B12" s="20" t="s">
        <v>1753</v>
      </c>
      <c r="C12" s="20" t="n">
        <v>2047</v>
      </c>
      <c r="D12" s="196" t="s">
        <v>1741</v>
      </c>
      <c r="E12" s="197"/>
      <c r="F12" s="197"/>
      <c r="G12" s="197"/>
      <c r="H12" s="197"/>
      <c r="I12" s="197"/>
      <c r="J12" s="197"/>
      <c r="K12" s="197"/>
    </row>
    <row r="13" customFormat="false" ht="10.5" hidden="false" customHeight="false" outlineLevel="0" collapsed="false">
      <c r="A13" s="19" t="s">
        <v>1754</v>
      </c>
      <c r="B13" s="20" t="s">
        <v>1755</v>
      </c>
      <c r="C13" s="20" t="n">
        <v>2047</v>
      </c>
      <c r="D13" s="196" t="s">
        <v>1741</v>
      </c>
      <c r="E13" s="197"/>
      <c r="F13" s="197"/>
      <c r="G13" s="197"/>
      <c r="H13" s="197"/>
      <c r="I13" s="197"/>
      <c r="J13" s="197"/>
      <c r="K13" s="197"/>
    </row>
    <row r="14" customFormat="false" ht="10.5" hidden="false" customHeight="false" outlineLevel="0" collapsed="false">
      <c r="A14" s="19" t="s">
        <v>1756</v>
      </c>
      <c r="B14" s="20" t="s">
        <v>1757</v>
      </c>
      <c r="C14" s="20" t="n">
        <v>2068</v>
      </c>
      <c r="D14" s="196" t="s">
        <v>1741</v>
      </c>
      <c r="E14" s="197"/>
      <c r="F14" s="197"/>
      <c r="G14" s="197"/>
      <c r="H14" s="197"/>
      <c r="I14" s="197"/>
      <c r="J14" s="197"/>
      <c r="K14" s="197"/>
    </row>
    <row r="15" customFormat="false" ht="10.5" hidden="false" customHeight="false" outlineLevel="0" collapsed="false">
      <c r="A15" s="19" t="s">
        <v>1758</v>
      </c>
      <c r="B15" s="20" t="s">
        <v>1759</v>
      </c>
      <c r="C15" s="20" t="n">
        <v>2069</v>
      </c>
      <c r="D15" s="196" t="s">
        <v>1741</v>
      </c>
      <c r="E15" s="197"/>
      <c r="F15" s="197"/>
      <c r="G15" s="197"/>
      <c r="H15" s="197"/>
      <c r="I15" s="197"/>
      <c r="J15" s="197"/>
      <c r="K15" s="197"/>
    </row>
    <row r="16" customFormat="false" ht="10.5" hidden="false" customHeight="false" outlineLevel="0" collapsed="false">
      <c r="A16" s="14" t="s">
        <v>1760</v>
      </c>
      <c r="B16" s="39" t="s">
        <v>1761</v>
      </c>
      <c r="C16" s="39" t="n">
        <v>2071</v>
      </c>
      <c r="D16" s="198" t="s">
        <v>1741</v>
      </c>
      <c r="E16" s="199"/>
      <c r="F16" s="199"/>
      <c r="G16" s="199"/>
      <c r="H16" s="199"/>
      <c r="I16" s="199"/>
      <c r="J16" s="199"/>
      <c r="K16" s="199"/>
    </row>
    <row r="17" customFormat="false" ht="10.5" hidden="false" customHeight="false" outlineLevel="0" collapsed="false">
      <c r="A17" s="19"/>
      <c r="B17" s="20"/>
    </row>
    <row r="18" customFormat="false" ht="10.5" hidden="false" customHeight="false" outlineLevel="0" collapsed="false">
      <c r="A18" s="10" t="s">
        <v>1762</v>
      </c>
      <c r="B18" s="39"/>
      <c r="C18" s="14"/>
      <c r="D18" s="10" t="n">
        <f aca="false">ROWS(C19:C46)</f>
        <v>28</v>
      </c>
      <c r="E18" s="14"/>
      <c r="F18" s="14"/>
      <c r="G18" s="14"/>
      <c r="H18" s="14"/>
      <c r="I18" s="14"/>
      <c r="J18" s="14"/>
      <c r="K18" s="14"/>
    </row>
    <row r="19" customFormat="false" ht="10.5" hidden="false" customHeight="false" outlineLevel="0" collapsed="false">
      <c r="A19" s="200" t="s">
        <v>1763</v>
      </c>
      <c r="B19" s="23" t="s">
        <v>1764</v>
      </c>
      <c r="C19" s="22" t="s">
        <v>1679</v>
      </c>
      <c r="D19" s="201" t="s">
        <v>1765</v>
      </c>
      <c r="E19" s="202"/>
      <c r="F19" s="202"/>
      <c r="G19" s="202"/>
      <c r="H19" s="202"/>
      <c r="I19" s="202"/>
      <c r="J19" s="202"/>
      <c r="K19" s="202"/>
    </row>
    <row r="20" customFormat="false" ht="10.5" hidden="false" customHeight="false" outlineLevel="0" collapsed="false">
      <c r="A20" s="203" t="s">
        <v>1766</v>
      </c>
      <c r="B20" s="23" t="s">
        <v>1031</v>
      </c>
      <c r="C20" s="23" t="n">
        <v>2268</v>
      </c>
      <c r="D20" s="204" t="s">
        <v>1406</v>
      </c>
      <c r="E20" s="205"/>
      <c r="F20" s="205"/>
      <c r="G20" s="205"/>
      <c r="H20" s="205"/>
      <c r="I20" s="205"/>
      <c r="J20" s="205"/>
      <c r="K20" s="205"/>
    </row>
    <row r="21" customFormat="false" ht="10.5" hidden="false" customHeight="false" outlineLevel="0" collapsed="false">
      <c r="A21" s="19" t="s">
        <v>196</v>
      </c>
      <c r="B21" s="20" t="s">
        <v>1740</v>
      </c>
      <c r="C21" s="20" t="n">
        <v>2273</v>
      </c>
      <c r="D21" s="196" t="s">
        <v>1767</v>
      </c>
      <c r="E21" s="197"/>
      <c r="F21" s="196"/>
      <c r="G21" s="196"/>
      <c r="H21" s="196"/>
      <c r="I21" s="196"/>
      <c r="J21" s="196"/>
      <c r="K21" s="196"/>
    </row>
    <row r="22" customFormat="false" ht="10.5" hidden="false" customHeight="false" outlineLevel="0" collapsed="false">
      <c r="A22" s="19" t="s">
        <v>295</v>
      </c>
      <c r="B22" s="20" t="s">
        <v>1212</v>
      </c>
      <c r="C22" s="20" t="n">
        <v>2287</v>
      </c>
      <c r="D22" s="206" t="s">
        <v>1768</v>
      </c>
      <c r="E22" s="207" t="s">
        <v>1769</v>
      </c>
      <c r="F22" s="207"/>
      <c r="G22" s="196" t="s">
        <v>1770</v>
      </c>
      <c r="H22" s="196"/>
      <c r="I22" s="196"/>
      <c r="J22" s="196"/>
      <c r="K22" s="196"/>
    </row>
    <row r="23" customFormat="false" ht="10.5" hidden="false" customHeight="false" outlineLevel="0" collapsed="false">
      <c r="A23" s="195" t="s">
        <v>299</v>
      </c>
      <c r="B23" s="20" t="s">
        <v>1740</v>
      </c>
      <c r="C23" s="20" t="n">
        <v>2308</v>
      </c>
      <c r="D23" s="206" t="s">
        <v>1768</v>
      </c>
      <c r="E23" s="207" t="s">
        <v>1769</v>
      </c>
      <c r="F23" s="207"/>
      <c r="G23" s="196" t="s">
        <v>1771</v>
      </c>
      <c r="H23" s="196"/>
      <c r="I23" s="196"/>
      <c r="J23" s="196"/>
      <c r="K23" s="196"/>
    </row>
    <row r="24" customFormat="false" ht="10.5" hidden="false" customHeight="false" outlineLevel="0" collapsed="false">
      <c r="A24" s="19" t="s">
        <v>292</v>
      </c>
      <c r="B24" s="20" t="s">
        <v>1740</v>
      </c>
      <c r="C24" s="20" t="n">
        <v>2311</v>
      </c>
      <c r="D24" s="206" t="s">
        <v>1772</v>
      </c>
      <c r="E24" s="207" t="s">
        <v>1769</v>
      </c>
      <c r="F24" s="207"/>
      <c r="G24" s="196" t="s">
        <v>1773</v>
      </c>
      <c r="H24" s="196"/>
      <c r="I24" s="196"/>
      <c r="J24" s="196"/>
      <c r="K24" s="196"/>
    </row>
    <row r="25" customFormat="false" ht="10.5" hidden="false" customHeight="false" outlineLevel="0" collapsed="false">
      <c r="A25" s="19" t="s">
        <v>287</v>
      </c>
      <c r="B25" s="20" t="s">
        <v>1744</v>
      </c>
      <c r="C25" s="20" t="n">
        <v>2312</v>
      </c>
      <c r="F25" s="1" t="s">
        <v>1774</v>
      </c>
      <c r="G25" s="196" t="s">
        <v>1775</v>
      </c>
      <c r="H25" s="196"/>
      <c r="I25" s="196"/>
      <c r="J25" s="196"/>
      <c r="K25" s="196"/>
    </row>
    <row r="26" customFormat="false" ht="10.5" hidden="false" customHeight="false" outlineLevel="0" collapsed="false">
      <c r="A26" s="19" t="s">
        <v>331</v>
      </c>
      <c r="B26" s="20" t="s">
        <v>1776</v>
      </c>
      <c r="C26" s="20" t="n">
        <v>2313</v>
      </c>
      <c r="H26" s="196" t="s">
        <v>1777</v>
      </c>
      <c r="I26" s="196"/>
      <c r="J26" s="196"/>
      <c r="K26" s="196"/>
    </row>
    <row r="27" customFormat="false" ht="10.5" hidden="false" customHeight="false" outlineLevel="0" collapsed="false">
      <c r="A27" s="19" t="s">
        <v>280</v>
      </c>
      <c r="B27" s="20" t="s">
        <v>1212</v>
      </c>
      <c r="C27" s="20" t="n">
        <v>2314</v>
      </c>
      <c r="G27" s="196" t="s">
        <v>1778</v>
      </c>
      <c r="H27" s="196"/>
      <c r="I27" s="196"/>
      <c r="J27" s="196"/>
      <c r="K27" s="196"/>
    </row>
    <row r="28" customFormat="false" ht="10.5" hidden="false" customHeight="false" outlineLevel="0" collapsed="false">
      <c r="A28" s="19" t="s">
        <v>336</v>
      </c>
      <c r="B28" s="20" t="s">
        <v>1744</v>
      </c>
      <c r="C28" s="20" t="n">
        <v>2315</v>
      </c>
      <c r="H28" s="196" t="s">
        <v>1779</v>
      </c>
      <c r="I28" s="196"/>
      <c r="J28" s="196"/>
      <c r="K28" s="196"/>
    </row>
    <row r="29" customFormat="false" ht="10.5" hidden="false" customHeight="false" outlineLevel="0" collapsed="false">
      <c r="A29" s="203" t="s">
        <v>831</v>
      </c>
      <c r="B29" s="23" t="s">
        <v>1780</v>
      </c>
      <c r="C29" s="23" t="n">
        <v>2316</v>
      </c>
      <c r="D29" s="208" t="s">
        <v>823</v>
      </c>
      <c r="E29" s="209" t="s">
        <v>1781</v>
      </c>
      <c r="F29" s="209"/>
      <c r="G29" s="209"/>
      <c r="H29" s="209"/>
      <c r="I29" s="209"/>
      <c r="J29" s="209"/>
      <c r="K29" s="209"/>
    </row>
    <row r="30" customFormat="false" ht="10.5" hidden="false" customHeight="false" outlineLevel="0" collapsed="false">
      <c r="A30" s="210" t="s">
        <v>1782</v>
      </c>
      <c r="B30" s="20" t="s">
        <v>1744</v>
      </c>
      <c r="C30" s="20" t="n">
        <v>2322</v>
      </c>
      <c r="H30" s="196" t="s">
        <v>1783</v>
      </c>
      <c r="I30" s="196"/>
      <c r="J30" s="196"/>
      <c r="K30" s="196"/>
    </row>
    <row r="31" customFormat="false" ht="10.5" hidden="false" customHeight="false" outlineLevel="0" collapsed="false">
      <c r="A31" s="211" t="s">
        <v>1784</v>
      </c>
      <c r="B31" s="20" t="s">
        <v>1744</v>
      </c>
      <c r="C31" s="20" t="n">
        <v>2322</v>
      </c>
      <c r="H31" s="196" t="s">
        <v>1785</v>
      </c>
      <c r="I31" s="196"/>
      <c r="J31" s="196"/>
      <c r="K31" s="196"/>
    </row>
    <row r="32" customFormat="false" ht="10.5" hidden="false" customHeight="false" outlineLevel="0" collapsed="false">
      <c r="A32" s="19" t="s">
        <v>296</v>
      </c>
      <c r="B32" s="20" t="s">
        <v>1744</v>
      </c>
      <c r="C32" s="20" t="n">
        <v>2325</v>
      </c>
      <c r="F32" s="207" t="s">
        <v>1786</v>
      </c>
      <c r="G32" s="196" t="s">
        <v>1787</v>
      </c>
      <c r="H32" s="196"/>
      <c r="I32" s="196"/>
      <c r="J32" s="196"/>
      <c r="K32" s="196"/>
    </row>
    <row r="33" customFormat="false" ht="10.5" hidden="false" customHeight="false" outlineLevel="0" collapsed="false">
      <c r="A33" s="212" t="s">
        <v>739</v>
      </c>
      <c r="B33" s="213" t="s">
        <v>1212</v>
      </c>
      <c r="C33" s="213" t="n">
        <v>2327</v>
      </c>
      <c r="F33" s="207" t="s">
        <v>1788</v>
      </c>
      <c r="G33" s="214" t="s">
        <v>1789</v>
      </c>
      <c r="H33" s="214"/>
      <c r="I33" s="209" t="s">
        <v>1790</v>
      </c>
      <c r="J33" s="209"/>
      <c r="K33" s="209"/>
    </row>
    <row r="34" customFormat="false" ht="10.5" hidden="false" customHeight="false" outlineLevel="0" collapsed="false">
      <c r="A34" s="215" t="s">
        <v>308</v>
      </c>
      <c r="B34" s="216" t="s">
        <v>1744</v>
      </c>
      <c r="C34" s="216" t="n">
        <v>2834</v>
      </c>
      <c r="G34" s="196" t="s">
        <v>1791</v>
      </c>
      <c r="H34" s="196"/>
      <c r="I34" s="196"/>
      <c r="J34" s="196"/>
      <c r="K34" s="196"/>
    </row>
    <row r="35" customFormat="false" ht="10.5" hidden="false" customHeight="false" outlineLevel="0" collapsed="false">
      <c r="A35" s="26" t="s">
        <v>330</v>
      </c>
      <c r="B35" s="20" t="s">
        <v>1744</v>
      </c>
      <c r="C35" s="20" t="n">
        <v>2883</v>
      </c>
      <c r="H35" s="196" t="s">
        <v>1792</v>
      </c>
      <c r="I35" s="196"/>
      <c r="J35" s="196"/>
      <c r="K35" s="196"/>
    </row>
    <row r="36" customFormat="false" ht="10.5" hidden="false" customHeight="false" outlineLevel="0" collapsed="false">
      <c r="A36" s="26" t="s">
        <v>309</v>
      </c>
      <c r="B36" s="20" t="s">
        <v>1744</v>
      </c>
      <c r="C36" s="20" t="n">
        <v>2890</v>
      </c>
      <c r="G36" s="196" t="s">
        <v>1793</v>
      </c>
      <c r="H36" s="196"/>
      <c r="I36" s="196"/>
      <c r="J36" s="196"/>
      <c r="K36" s="196"/>
    </row>
    <row r="37" customFormat="false" ht="10.5" hidden="false" customHeight="false" outlineLevel="0" collapsed="false">
      <c r="A37" s="26" t="s">
        <v>337</v>
      </c>
      <c r="B37" s="20" t="s">
        <v>1744</v>
      </c>
      <c r="C37" s="20" t="n">
        <v>2893</v>
      </c>
      <c r="H37" s="196" t="s">
        <v>1794</v>
      </c>
      <c r="I37" s="196"/>
      <c r="J37" s="196"/>
      <c r="K37" s="196"/>
    </row>
    <row r="38" customFormat="false" ht="10.5" hidden="false" customHeight="false" outlineLevel="0" collapsed="false">
      <c r="A38" s="26" t="s">
        <v>276</v>
      </c>
      <c r="B38" s="20" t="s">
        <v>1212</v>
      </c>
      <c r="C38" s="20" t="n">
        <v>2904</v>
      </c>
      <c r="F38" s="1" t="s">
        <v>1795</v>
      </c>
      <c r="G38" s="196" t="s">
        <v>1796</v>
      </c>
      <c r="H38" s="196"/>
      <c r="I38" s="196"/>
      <c r="J38" s="196"/>
      <c r="K38" s="196"/>
    </row>
    <row r="39" customFormat="false" ht="10.5" hidden="false" customHeight="false" outlineLevel="0" collapsed="false">
      <c r="A39" s="26" t="s">
        <v>318</v>
      </c>
      <c r="B39" s="20" t="s">
        <v>1744</v>
      </c>
      <c r="C39" s="20" t="n">
        <v>2906</v>
      </c>
      <c r="G39" s="196" t="s">
        <v>1797</v>
      </c>
      <c r="H39" s="196"/>
      <c r="I39" s="196"/>
      <c r="J39" s="196"/>
      <c r="K39" s="196"/>
    </row>
    <row r="40" customFormat="false" ht="10.5" hidden="false" customHeight="false" outlineLevel="0" collapsed="false">
      <c r="A40" s="26" t="s">
        <v>284</v>
      </c>
      <c r="B40" s="20" t="s">
        <v>1212</v>
      </c>
      <c r="C40" s="20" t="n">
        <v>2909</v>
      </c>
      <c r="G40" s="196" t="s">
        <v>1798</v>
      </c>
      <c r="H40" s="196"/>
      <c r="I40" s="196"/>
      <c r="J40" s="196"/>
      <c r="K40" s="196"/>
    </row>
    <row r="41" customFormat="false" ht="10.5" hidden="false" customHeight="false" outlineLevel="0" collapsed="false">
      <c r="A41" s="26" t="s">
        <v>359</v>
      </c>
      <c r="B41" s="20" t="s">
        <v>1744</v>
      </c>
      <c r="C41" s="20" t="n">
        <v>2931</v>
      </c>
      <c r="H41" s="196" t="s">
        <v>1799</v>
      </c>
      <c r="I41" s="196"/>
      <c r="J41" s="196"/>
      <c r="K41" s="196"/>
    </row>
    <row r="42" customFormat="false" ht="10.5" hidden="false" customHeight="false" outlineLevel="0" collapsed="false">
      <c r="A42" s="26" t="s">
        <v>278</v>
      </c>
      <c r="B42" s="20" t="s">
        <v>1740</v>
      </c>
      <c r="C42" s="20" t="n">
        <v>2943</v>
      </c>
      <c r="D42" s="1" t="s">
        <v>1800</v>
      </c>
      <c r="E42" s="1" t="s">
        <v>1801</v>
      </c>
      <c r="F42" s="1" t="s">
        <v>1802</v>
      </c>
      <c r="G42" s="196" t="s">
        <v>1803</v>
      </c>
      <c r="H42" s="196"/>
      <c r="I42" s="196"/>
      <c r="J42" s="196"/>
      <c r="K42" s="196"/>
    </row>
    <row r="43" customFormat="false" ht="10.5" hidden="false" customHeight="false" outlineLevel="0" collapsed="false">
      <c r="A43" s="26" t="s">
        <v>370</v>
      </c>
      <c r="B43" s="20" t="s">
        <v>1744</v>
      </c>
      <c r="C43" s="20" t="n">
        <v>2953</v>
      </c>
      <c r="H43" s="196" t="s">
        <v>1804</v>
      </c>
      <c r="I43" s="196"/>
      <c r="J43" s="196"/>
      <c r="K43" s="196"/>
    </row>
    <row r="44" customFormat="false" ht="10.5" hidden="false" customHeight="false" outlineLevel="0" collapsed="false">
      <c r="A44" s="26" t="s">
        <v>351</v>
      </c>
      <c r="B44" s="20" t="s">
        <v>1744</v>
      </c>
      <c r="C44" s="20" t="n">
        <v>2963</v>
      </c>
      <c r="H44" s="196" t="s">
        <v>1805</v>
      </c>
      <c r="I44" s="196"/>
      <c r="J44" s="196"/>
      <c r="K44" s="196"/>
    </row>
    <row r="45" customFormat="false" ht="10.5" hidden="false" customHeight="false" outlineLevel="0" collapsed="false">
      <c r="A45" s="26" t="s">
        <v>316</v>
      </c>
      <c r="B45" s="20" t="s">
        <v>1744</v>
      </c>
      <c r="C45" s="20" t="n">
        <v>2969</v>
      </c>
      <c r="G45" s="196" t="s">
        <v>1806</v>
      </c>
      <c r="H45" s="196"/>
      <c r="I45" s="196"/>
      <c r="J45" s="196"/>
      <c r="K45" s="196"/>
    </row>
    <row r="46" customFormat="false" ht="10.5" hidden="false" customHeight="false" outlineLevel="0" collapsed="false">
      <c r="A46" s="40" t="s">
        <v>362</v>
      </c>
      <c r="B46" s="39" t="s">
        <v>1744</v>
      </c>
      <c r="C46" s="39" t="n">
        <v>2982</v>
      </c>
      <c r="D46" s="14"/>
      <c r="E46" s="14"/>
      <c r="F46" s="14"/>
      <c r="G46" s="14"/>
      <c r="H46" s="198" t="s">
        <v>1807</v>
      </c>
      <c r="I46" s="198"/>
      <c r="J46" s="198"/>
      <c r="K46" s="198"/>
    </row>
    <row r="47" customFormat="false" ht="10.5" hidden="false" customHeight="false" outlineLevel="0" collapsed="false">
      <c r="B47" s="20"/>
      <c r="C47" s="20"/>
    </row>
    <row r="48" customFormat="false" ht="10.5" hidden="false" customHeight="false" outlineLevel="0" collapsed="false">
      <c r="A48" s="10" t="s">
        <v>1808</v>
      </c>
      <c r="B48" s="39"/>
      <c r="C48" s="14"/>
      <c r="D48" s="217" t="n">
        <f aca="false">ROWS(C49:C81)</f>
        <v>33</v>
      </c>
      <c r="E48" s="14"/>
      <c r="F48" s="14"/>
      <c r="G48" s="14"/>
      <c r="H48" s="14"/>
      <c r="I48" s="14"/>
      <c r="J48" s="14"/>
      <c r="K48" s="14"/>
    </row>
    <row r="49" customFormat="false" ht="10.5" hidden="false" customHeight="false" outlineLevel="0" collapsed="false">
      <c r="A49" s="22" t="s">
        <v>823</v>
      </c>
      <c r="B49" s="23" t="s">
        <v>1780</v>
      </c>
      <c r="C49" s="23" t="s">
        <v>1679</v>
      </c>
      <c r="D49" s="208" t="s">
        <v>823</v>
      </c>
      <c r="E49" s="209"/>
      <c r="F49" s="209"/>
      <c r="G49" s="209" t="s">
        <v>1809</v>
      </c>
      <c r="H49" s="209"/>
      <c r="I49" s="209"/>
      <c r="J49" s="209"/>
      <c r="K49" s="209"/>
    </row>
    <row r="50" customFormat="false" ht="10.5" hidden="false" customHeight="false" outlineLevel="0" collapsed="false">
      <c r="A50" s="22" t="s">
        <v>1810</v>
      </c>
      <c r="B50" s="23" t="s">
        <v>1764</v>
      </c>
      <c r="C50" s="23" t="s">
        <v>1679</v>
      </c>
      <c r="D50" s="218" t="s">
        <v>1811</v>
      </c>
      <c r="E50" s="219"/>
      <c r="F50" s="219"/>
      <c r="G50" s="219"/>
      <c r="H50" s="219"/>
      <c r="I50" s="219"/>
      <c r="J50" s="219"/>
      <c r="K50" s="219"/>
    </row>
    <row r="51" customFormat="false" ht="10.5" hidden="false" customHeight="false" outlineLevel="0" collapsed="false">
      <c r="A51" s="195" t="s">
        <v>253</v>
      </c>
      <c r="B51" s="20" t="s">
        <v>1740</v>
      </c>
      <c r="C51" s="20" t="n">
        <v>2245</v>
      </c>
      <c r="D51" s="206" t="s">
        <v>1768</v>
      </c>
      <c r="E51" s="220"/>
      <c r="F51" s="196" t="s">
        <v>1812</v>
      </c>
      <c r="G51" s="196"/>
      <c r="H51" s="196"/>
      <c r="I51" s="196"/>
      <c r="J51" s="196"/>
      <c r="K51" s="196"/>
    </row>
    <row r="52" customFormat="false" ht="10.5" hidden="false" customHeight="false" outlineLevel="0" collapsed="false">
      <c r="A52" s="203" t="s">
        <v>1813</v>
      </c>
      <c r="B52" s="23" t="s">
        <v>1031</v>
      </c>
      <c r="C52" s="23" t="n">
        <v>2274</v>
      </c>
      <c r="D52" s="204" t="s">
        <v>1406</v>
      </c>
      <c r="E52" s="205"/>
      <c r="F52" s="205"/>
      <c r="G52" s="205"/>
      <c r="H52" s="205"/>
      <c r="I52" s="205"/>
      <c r="J52" s="205"/>
      <c r="K52" s="205"/>
    </row>
    <row r="53" customFormat="false" ht="10.5" hidden="false" customHeight="false" outlineLevel="0" collapsed="false">
      <c r="A53" s="19" t="s">
        <v>256</v>
      </c>
      <c r="B53" s="20" t="s">
        <v>1740</v>
      </c>
      <c r="C53" s="20" t="n">
        <v>2290</v>
      </c>
      <c r="D53" s="206" t="s">
        <v>1768</v>
      </c>
      <c r="E53" s="1" t="s">
        <v>1814</v>
      </c>
      <c r="F53" s="196" t="s">
        <v>1815</v>
      </c>
      <c r="G53" s="196"/>
      <c r="H53" s="196"/>
      <c r="I53" s="196"/>
      <c r="J53" s="196"/>
      <c r="K53" s="196"/>
    </row>
    <row r="54" customFormat="false" ht="10.5" hidden="false" customHeight="false" outlineLevel="0" collapsed="false">
      <c r="A54" s="19" t="s">
        <v>289</v>
      </c>
      <c r="B54" s="20" t="s">
        <v>1212</v>
      </c>
      <c r="C54" s="20" t="n">
        <v>2297</v>
      </c>
      <c r="D54" s="206" t="s">
        <v>1768</v>
      </c>
      <c r="E54" s="1" t="s">
        <v>1814</v>
      </c>
      <c r="F54" s="207" t="s">
        <v>1816</v>
      </c>
      <c r="G54" s="196" t="s">
        <v>1817</v>
      </c>
      <c r="H54" s="196"/>
      <c r="I54" s="196"/>
      <c r="J54" s="196"/>
      <c r="K54" s="196"/>
    </row>
    <row r="55" customFormat="false" ht="10.5" hidden="false" customHeight="false" outlineLevel="0" collapsed="false">
      <c r="A55" s="19" t="s">
        <v>294</v>
      </c>
      <c r="B55" s="20" t="s">
        <v>1744</v>
      </c>
      <c r="C55" s="20" t="n">
        <v>2298</v>
      </c>
      <c r="D55" s="206" t="s">
        <v>1772</v>
      </c>
      <c r="E55" s="1" t="s">
        <v>1818</v>
      </c>
      <c r="F55" s="207" t="s">
        <v>1819</v>
      </c>
      <c r="G55" s="196" t="s">
        <v>1770</v>
      </c>
      <c r="H55" s="196"/>
      <c r="I55" s="196"/>
      <c r="J55" s="196"/>
      <c r="K55" s="196"/>
    </row>
    <row r="56" customFormat="false" ht="10.5" hidden="false" customHeight="false" outlineLevel="0" collapsed="false">
      <c r="A56" s="203" t="s">
        <v>829</v>
      </c>
      <c r="B56" s="23" t="s">
        <v>1780</v>
      </c>
      <c r="C56" s="23" t="n">
        <v>2299</v>
      </c>
      <c r="D56" s="208" t="s">
        <v>823</v>
      </c>
      <c r="E56" s="209" t="s">
        <v>1820</v>
      </c>
      <c r="F56" s="209" t="s">
        <v>1821</v>
      </c>
      <c r="G56" s="209"/>
      <c r="H56" s="209"/>
      <c r="I56" s="209"/>
      <c r="J56" s="209"/>
      <c r="K56" s="209"/>
    </row>
    <row r="57" customFormat="false" ht="10.5" hidden="false" customHeight="false" outlineLevel="0" collapsed="false">
      <c r="A57" s="19" t="s">
        <v>255</v>
      </c>
      <c r="B57" s="20" t="s">
        <v>1212</v>
      </c>
      <c r="C57" s="20" t="n">
        <v>2300</v>
      </c>
      <c r="D57" s="206" t="s">
        <v>1772</v>
      </c>
      <c r="E57" s="220"/>
      <c r="F57" s="196" t="s">
        <v>1822</v>
      </c>
      <c r="G57" s="196"/>
      <c r="H57" s="196"/>
      <c r="I57" s="196"/>
      <c r="J57" s="196"/>
      <c r="K57" s="196"/>
    </row>
    <row r="58" customFormat="false" ht="10.5" hidden="false" customHeight="false" outlineLevel="0" collapsed="false">
      <c r="A58" s="19" t="s">
        <v>240</v>
      </c>
      <c r="B58" s="20" t="s">
        <v>1744</v>
      </c>
      <c r="C58" s="20" t="n">
        <v>2305</v>
      </c>
      <c r="D58" s="1" t="s">
        <v>1823</v>
      </c>
      <c r="E58" s="1" t="s">
        <v>1824</v>
      </c>
      <c r="F58" s="196" t="s">
        <v>1825</v>
      </c>
      <c r="G58" s="196"/>
      <c r="H58" s="196"/>
      <c r="I58" s="196"/>
      <c r="J58" s="196"/>
      <c r="K58" s="196"/>
    </row>
    <row r="59" customFormat="false" ht="10.5" hidden="false" customHeight="false" outlineLevel="0" collapsed="false">
      <c r="A59" s="19" t="s">
        <v>290</v>
      </c>
      <c r="B59" s="20" t="s">
        <v>1776</v>
      </c>
      <c r="C59" s="20" t="n">
        <v>2306</v>
      </c>
      <c r="D59" s="206" t="s">
        <v>1768</v>
      </c>
      <c r="E59" s="1" t="s">
        <v>1826</v>
      </c>
      <c r="F59" s="207" t="s">
        <v>1827</v>
      </c>
      <c r="G59" s="196" t="s">
        <v>1828</v>
      </c>
      <c r="H59" s="196"/>
      <c r="I59" s="196"/>
      <c r="J59" s="196"/>
      <c r="K59" s="196"/>
    </row>
    <row r="60" customFormat="false" ht="10.5" hidden="false" customHeight="false" outlineLevel="0" collapsed="false">
      <c r="A60" s="19" t="s">
        <v>244</v>
      </c>
      <c r="B60" s="20" t="s">
        <v>1744</v>
      </c>
      <c r="C60" s="20" t="n">
        <v>2308</v>
      </c>
      <c r="D60" s="1" t="s">
        <v>1829</v>
      </c>
      <c r="F60" s="196" t="s">
        <v>1830</v>
      </c>
      <c r="G60" s="196"/>
      <c r="H60" s="196"/>
      <c r="I60" s="196"/>
      <c r="J60" s="196"/>
      <c r="K60" s="196"/>
    </row>
    <row r="61" customFormat="false" ht="10.5" hidden="false" customHeight="false" outlineLevel="0" collapsed="false">
      <c r="A61" s="1" t="s">
        <v>207</v>
      </c>
      <c r="B61" s="20" t="s">
        <v>1744</v>
      </c>
      <c r="C61" s="20" t="n">
        <v>2309</v>
      </c>
      <c r="D61" s="196" t="s">
        <v>1831</v>
      </c>
      <c r="E61" s="197"/>
      <c r="F61" s="196"/>
      <c r="G61" s="196"/>
      <c r="H61" s="196"/>
      <c r="I61" s="196"/>
      <c r="J61" s="196"/>
      <c r="K61" s="196"/>
    </row>
    <row r="62" customFormat="false" ht="10.5" hidden="false" customHeight="false" outlineLevel="0" collapsed="false">
      <c r="A62" s="19" t="s">
        <v>273</v>
      </c>
      <c r="B62" s="20" t="s">
        <v>1744</v>
      </c>
      <c r="C62" s="20" t="n">
        <v>2311</v>
      </c>
      <c r="D62" s="1" t="s">
        <v>1832</v>
      </c>
      <c r="F62" s="196" t="s">
        <v>1833</v>
      </c>
      <c r="G62" s="196"/>
      <c r="H62" s="196"/>
      <c r="I62" s="196"/>
      <c r="J62" s="196"/>
      <c r="K62" s="196"/>
    </row>
    <row r="63" customFormat="false" ht="10.5" hidden="false" customHeight="false" outlineLevel="0" collapsed="false">
      <c r="A63" s="1" t="s">
        <v>311</v>
      </c>
      <c r="B63" s="20" t="s">
        <v>1776</v>
      </c>
      <c r="C63" s="20" t="n">
        <v>2316</v>
      </c>
      <c r="G63" s="196" t="s">
        <v>1834</v>
      </c>
      <c r="H63" s="196"/>
      <c r="I63" s="196"/>
      <c r="J63" s="196"/>
      <c r="K63" s="196"/>
    </row>
    <row r="64" customFormat="false" ht="10.5" hidden="false" customHeight="false" outlineLevel="0" collapsed="false">
      <c r="A64" s="210" t="s">
        <v>1835</v>
      </c>
      <c r="B64" s="20" t="s">
        <v>1212</v>
      </c>
      <c r="C64" s="20" t="n">
        <v>2317</v>
      </c>
      <c r="D64" s="1" t="s">
        <v>1836</v>
      </c>
      <c r="E64" s="1" t="s">
        <v>1837</v>
      </c>
      <c r="F64" s="1" t="s">
        <v>1838</v>
      </c>
      <c r="H64" s="196" t="s">
        <v>1839</v>
      </c>
      <c r="I64" s="196"/>
      <c r="J64" s="196"/>
      <c r="K64" s="196"/>
    </row>
    <row r="65" customFormat="false" ht="10.5" hidden="false" customHeight="false" outlineLevel="0" collapsed="false">
      <c r="A65" s="211" t="s">
        <v>1840</v>
      </c>
      <c r="B65" s="20" t="s">
        <v>1776</v>
      </c>
      <c r="C65" s="20" t="n">
        <v>2317</v>
      </c>
      <c r="D65" s="1" t="s">
        <v>1841</v>
      </c>
      <c r="E65" s="1" t="s">
        <v>1842</v>
      </c>
      <c r="F65" s="1" t="s">
        <v>1802</v>
      </c>
      <c r="H65" s="196" t="s">
        <v>1843</v>
      </c>
      <c r="I65" s="196"/>
      <c r="J65" s="196"/>
      <c r="K65" s="196"/>
    </row>
    <row r="66" customFormat="false" ht="10.5" hidden="false" customHeight="false" outlineLevel="0" collapsed="false">
      <c r="A66" s="19" t="s">
        <v>263</v>
      </c>
      <c r="B66" s="20" t="s">
        <v>1776</v>
      </c>
      <c r="C66" s="20" t="n">
        <v>2321</v>
      </c>
      <c r="E66" s="1" t="s">
        <v>1802</v>
      </c>
      <c r="F66" s="196" t="s">
        <v>1844</v>
      </c>
      <c r="G66" s="196"/>
      <c r="H66" s="196"/>
      <c r="I66" s="196"/>
      <c r="J66" s="196"/>
      <c r="K66" s="196"/>
    </row>
    <row r="67" customFormat="false" ht="10.5" hidden="false" customHeight="false" outlineLevel="0" collapsed="false">
      <c r="A67" s="19" t="s">
        <v>305</v>
      </c>
      <c r="B67" s="20" t="s">
        <v>1212</v>
      </c>
      <c r="C67" s="20" t="n">
        <v>2324</v>
      </c>
      <c r="G67" s="196" t="s">
        <v>1845</v>
      </c>
      <c r="H67" s="196"/>
      <c r="I67" s="196"/>
      <c r="J67" s="196"/>
      <c r="K67" s="196"/>
    </row>
    <row r="68" customFormat="false" ht="10.5" hidden="false" customHeight="false" outlineLevel="0" collapsed="false">
      <c r="A68" s="1" t="s">
        <v>323</v>
      </c>
      <c r="B68" s="20" t="s">
        <v>1744</v>
      </c>
      <c r="C68" s="20" t="n">
        <v>2325</v>
      </c>
      <c r="H68" s="196" t="s">
        <v>1783</v>
      </c>
      <c r="I68" s="196"/>
      <c r="J68" s="196"/>
      <c r="K68" s="196"/>
    </row>
    <row r="69" customFormat="false" ht="10.5" hidden="false" customHeight="false" outlineLevel="0" collapsed="false">
      <c r="A69" s="212" t="s">
        <v>357</v>
      </c>
      <c r="B69" s="213" t="s">
        <v>1776</v>
      </c>
      <c r="C69" s="213" t="n">
        <v>2332</v>
      </c>
      <c r="H69" s="196" t="s">
        <v>1846</v>
      </c>
      <c r="I69" s="196"/>
      <c r="J69" s="196"/>
      <c r="K69" s="196"/>
    </row>
    <row r="70" customFormat="false" ht="10.5" hidden="false" customHeight="false" outlineLevel="0" collapsed="false">
      <c r="A70" s="203" t="s">
        <v>1847</v>
      </c>
      <c r="B70" s="221" t="s">
        <v>1780</v>
      </c>
      <c r="C70" s="221" t="n">
        <v>2525</v>
      </c>
      <c r="D70" s="208" t="s">
        <v>823</v>
      </c>
      <c r="E70" s="209"/>
      <c r="F70" s="209" t="s">
        <v>1848</v>
      </c>
      <c r="G70" s="209"/>
      <c r="H70" s="209"/>
      <c r="I70" s="209"/>
      <c r="J70" s="209"/>
      <c r="K70" s="209"/>
    </row>
    <row r="71" customFormat="false" ht="10.5" hidden="false" customHeight="false" outlineLevel="0" collapsed="false">
      <c r="A71" s="203" t="s">
        <v>1849</v>
      </c>
      <c r="B71" s="221" t="s">
        <v>1780</v>
      </c>
      <c r="C71" s="221" t="n">
        <v>2635</v>
      </c>
      <c r="D71" s="208" t="s">
        <v>823</v>
      </c>
      <c r="E71" s="209"/>
      <c r="F71" s="209" t="s">
        <v>1848</v>
      </c>
      <c r="G71" s="209"/>
      <c r="H71" s="209"/>
      <c r="I71" s="209"/>
      <c r="J71" s="209"/>
      <c r="K71" s="209"/>
    </row>
    <row r="72" customFormat="false" ht="10.5" hidden="false" customHeight="false" outlineLevel="0" collapsed="false">
      <c r="A72" s="1" t="s">
        <v>282</v>
      </c>
      <c r="B72" s="20" t="s">
        <v>1744</v>
      </c>
      <c r="C72" s="20" t="n">
        <v>2784</v>
      </c>
      <c r="F72" s="1" t="s">
        <v>1850</v>
      </c>
      <c r="G72" s="196" t="s">
        <v>1851</v>
      </c>
      <c r="H72" s="196"/>
      <c r="I72" s="196"/>
      <c r="J72" s="196"/>
      <c r="K72" s="196"/>
    </row>
    <row r="73" customFormat="false" ht="10.5" hidden="false" customHeight="false" outlineLevel="0" collapsed="false">
      <c r="A73" s="1" t="s">
        <v>317</v>
      </c>
      <c r="B73" s="20" t="s">
        <v>1744</v>
      </c>
      <c r="C73" s="20" t="n">
        <v>2796</v>
      </c>
      <c r="G73" s="196" t="s">
        <v>1852</v>
      </c>
      <c r="H73" s="196"/>
      <c r="I73" s="196"/>
      <c r="J73" s="196"/>
      <c r="K73" s="196"/>
    </row>
    <row r="74" customFormat="false" ht="10.5" hidden="false" customHeight="false" outlineLevel="0" collapsed="false">
      <c r="A74" s="222" t="s">
        <v>373</v>
      </c>
      <c r="B74" s="223" t="s">
        <v>1212</v>
      </c>
      <c r="C74" s="223" t="n">
        <v>2828</v>
      </c>
      <c r="H74" s="196" t="s">
        <v>1853</v>
      </c>
      <c r="I74" s="196"/>
      <c r="J74" s="196"/>
      <c r="K74" s="196"/>
    </row>
    <row r="75" customFormat="false" ht="10.5" hidden="false" customHeight="false" outlineLevel="0" collapsed="false">
      <c r="A75" s="26" t="s">
        <v>315</v>
      </c>
      <c r="B75" s="20" t="s">
        <v>1212</v>
      </c>
      <c r="C75" s="20" t="n">
        <v>2878</v>
      </c>
      <c r="G75" s="196" t="s">
        <v>1854</v>
      </c>
      <c r="H75" s="196"/>
      <c r="I75" s="196"/>
      <c r="J75" s="196"/>
      <c r="K75" s="196"/>
    </row>
    <row r="76" customFormat="false" ht="10.5" hidden="false" customHeight="false" outlineLevel="0" collapsed="false">
      <c r="A76" s="26" t="s">
        <v>360</v>
      </c>
      <c r="B76" s="20" t="s">
        <v>1212</v>
      </c>
      <c r="C76" s="20" t="n">
        <v>2887</v>
      </c>
      <c r="H76" s="196" t="s">
        <v>1855</v>
      </c>
      <c r="I76" s="196"/>
      <c r="J76" s="196"/>
      <c r="K76" s="196"/>
    </row>
    <row r="77" customFormat="false" ht="10.5" hidden="false" customHeight="false" outlineLevel="0" collapsed="false">
      <c r="A77" s="26" t="s">
        <v>368</v>
      </c>
      <c r="B77" s="20" t="s">
        <v>1212</v>
      </c>
      <c r="C77" s="20" t="n">
        <v>2898</v>
      </c>
      <c r="H77" s="196" t="s">
        <v>1856</v>
      </c>
      <c r="I77" s="196"/>
      <c r="J77" s="196"/>
      <c r="K77" s="196"/>
    </row>
    <row r="78" customFormat="false" ht="10.5" hidden="false" customHeight="false" outlineLevel="0" collapsed="false">
      <c r="A78" s="26" t="s">
        <v>356</v>
      </c>
      <c r="B78" s="20" t="s">
        <v>1212</v>
      </c>
      <c r="C78" s="20" t="n">
        <v>2913</v>
      </c>
      <c r="H78" s="196" t="s">
        <v>1857</v>
      </c>
      <c r="I78" s="196"/>
      <c r="J78" s="196"/>
      <c r="K78" s="196"/>
    </row>
    <row r="79" customFormat="false" ht="10.5" hidden="false" customHeight="false" outlineLevel="0" collapsed="false">
      <c r="A79" s="26" t="s">
        <v>365</v>
      </c>
      <c r="B79" s="20" t="s">
        <v>1740</v>
      </c>
      <c r="C79" s="20" t="n">
        <v>2921</v>
      </c>
      <c r="D79" s="1" t="s">
        <v>1858</v>
      </c>
      <c r="F79" s="1" t="s">
        <v>1859</v>
      </c>
      <c r="H79" s="196" t="s">
        <v>1860</v>
      </c>
      <c r="I79" s="196"/>
      <c r="J79" s="196"/>
      <c r="K79" s="196"/>
    </row>
    <row r="80" customFormat="false" ht="10.5" hidden="false" customHeight="false" outlineLevel="0" collapsed="false">
      <c r="A80" s="26" t="s">
        <v>363</v>
      </c>
      <c r="B80" s="20" t="s">
        <v>1744</v>
      </c>
      <c r="C80" s="20" t="n">
        <v>2927</v>
      </c>
      <c r="H80" s="196" t="s">
        <v>1861</v>
      </c>
      <c r="I80" s="196"/>
      <c r="J80" s="196"/>
      <c r="K80" s="196"/>
    </row>
    <row r="81" customFormat="false" ht="10.5" hidden="false" customHeight="false" outlineLevel="0" collapsed="false">
      <c r="A81" s="40" t="s">
        <v>334</v>
      </c>
      <c r="B81" s="39" t="s">
        <v>1212</v>
      </c>
      <c r="C81" s="39" t="n">
        <v>2976</v>
      </c>
      <c r="D81" s="14"/>
      <c r="E81" s="14"/>
      <c r="F81" s="14"/>
      <c r="G81" s="14"/>
      <c r="H81" s="198" t="s">
        <v>1862</v>
      </c>
      <c r="I81" s="198"/>
      <c r="J81" s="198"/>
      <c r="K81" s="198"/>
    </row>
    <row r="82" customFormat="false" ht="10.5" hidden="false" customHeight="false" outlineLevel="0" collapsed="false">
      <c r="B82" s="20"/>
      <c r="C82" s="20"/>
    </row>
    <row r="83" customFormat="false" ht="10.5" hidden="false" customHeight="false" outlineLevel="0" collapsed="false">
      <c r="A83" s="10" t="s">
        <v>1863</v>
      </c>
      <c r="B83" s="39"/>
      <c r="C83" s="39"/>
      <c r="D83" s="10" t="n">
        <f aca="false">ROWS(C84:C112)</f>
        <v>29</v>
      </c>
      <c r="E83" s="14"/>
      <c r="F83" s="14"/>
      <c r="G83" s="14"/>
      <c r="H83" s="14"/>
      <c r="I83" s="14"/>
      <c r="J83" s="14"/>
      <c r="K83" s="14"/>
    </row>
    <row r="84" customFormat="false" ht="10.5" hidden="false" customHeight="false" outlineLevel="0" collapsed="false">
      <c r="A84" s="195" t="s">
        <v>228</v>
      </c>
      <c r="B84" s="20" t="s">
        <v>1740</v>
      </c>
      <c r="C84" s="20" t="n">
        <v>2238</v>
      </c>
      <c r="D84" s="196" t="s">
        <v>1864</v>
      </c>
      <c r="E84" s="197"/>
      <c r="F84" s="224" t="s">
        <v>1865</v>
      </c>
      <c r="G84" s="224"/>
      <c r="H84" s="224"/>
      <c r="I84" s="224"/>
      <c r="J84" s="224"/>
      <c r="K84" s="224"/>
    </row>
    <row r="85" customFormat="false" ht="10.5" hidden="false" customHeight="false" outlineLevel="0" collapsed="false">
      <c r="A85" s="1" t="s">
        <v>659</v>
      </c>
      <c r="B85" s="20" t="s">
        <v>1776</v>
      </c>
      <c r="C85" s="20" t="n">
        <v>2312</v>
      </c>
      <c r="D85" s="1" t="s">
        <v>1866</v>
      </c>
      <c r="F85" s="1" t="s">
        <v>1867</v>
      </c>
      <c r="G85" s="224" t="s">
        <v>1868</v>
      </c>
      <c r="H85" s="224"/>
      <c r="I85" s="224"/>
      <c r="J85" s="224"/>
      <c r="K85" s="224"/>
    </row>
    <row r="86" customFormat="false" ht="10.5" hidden="false" customHeight="false" outlineLevel="0" collapsed="false">
      <c r="A86" s="19" t="s">
        <v>638</v>
      </c>
      <c r="B86" s="20" t="s">
        <v>1744</v>
      </c>
      <c r="C86" s="20" t="n">
        <v>2316</v>
      </c>
      <c r="G86" s="224" t="s">
        <v>1869</v>
      </c>
      <c r="H86" s="224"/>
      <c r="I86" s="224"/>
      <c r="J86" s="224"/>
      <c r="K86" s="224"/>
    </row>
    <row r="87" customFormat="false" ht="10.5" hidden="false" customHeight="false" outlineLevel="0" collapsed="false">
      <c r="A87" s="19" t="s">
        <v>232</v>
      </c>
      <c r="B87" s="20" t="s">
        <v>1744</v>
      </c>
      <c r="C87" s="20" t="n">
        <v>2319</v>
      </c>
      <c r="D87" s="196" t="s">
        <v>1870</v>
      </c>
      <c r="E87" s="197"/>
      <c r="F87" s="196"/>
      <c r="G87" s="196"/>
      <c r="H87" s="196"/>
      <c r="I87" s="196"/>
      <c r="J87" s="196"/>
      <c r="K87" s="196"/>
      <c r="L87" s="196"/>
    </row>
    <row r="88" customFormat="false" ht="10.5" hidden="false" customHeight="false" outlineLevel="0" collapsed="false">
      <c r="A88" s="19" t="s">
        <v>230</v>
      </c>
      <c r="B88" s="20" t="s">
        <v>1744</v>
      </c>
      <c r="C88" s="20" t="n">
        <v>2320</v>
      </c>
      <c r="D88" s="196" t="s">
        <v>1871</v>
      </c>
      <c r="E88" s="197"/>
      <c r="F88" s="196"/>
      <c r="G88" s="196"/>
      <c r="H88" s="196"/>
      <c r="I88" s="196"/>
      <c r="J88" s="196"/>
      <c r="K88" s="196"/>
      <c r="L88" s="196"/>
    </row>
    <row r="89" customFormat="false" ht="10.5" hidden="false" customHeight="false" outlineLevel="0" collapsed="false">
      <c r="A89" s="1" t="s">
        <v>582</v>
      </c>
      <c r="B89" s="20" t="s">
        <v>1744</v>
      </c>
      <c r="C89" s="20" t="n">
        <v>2320</v>
      </c>
      <c r="D89" s="1" t="s">
        <v>1838</v>
      </c>
      <c r="E89" s="1" t="s">
        <v>1872</v>
      </c>
      <c r="F89" s="224" t="s">
        <v>1873</v>
      </c>
      <c r="G89" s="224"/>
      <c r="H89" s="224"/>
      <c r="I89" s="224"/>
      <c r="J89" s="224"/>
      <c r="K89" s="224"/>
    </row>
    <row r="90" customFormat="false" ht="10.5" hidden="false" customHeight="false" outlineLevel="0" collapsed="false">
      <c r="A90" s="1" t="s">
        <v>212</v>
      </c>
      <c r="B90" s="20" t="s">
        <v>1744</v>
      </c>
      <c r="C90" s="20" t="n">
        <v>2321</v>
      </c>
      <c r="D90" s="196" t="s">
        <v>1831</v>
      </c>
      <c r="E90" s="197"/>
      <c r="F90" s="196"/>
      <c r="G90" s="196"/>
      <c r="H90" s="196"/>
      <c r="I90" s="196"/>
      <c r="J90" s="196"/>
      <c r="K90" s="196"/>
    </row>
    <row r="91" customFormat="false" ht="10.5" hidden="false" customHeight="false" outlineLevel="0" collapsed="false">
      <c r="A91" s="19" t="s">
        <v>217</v>
      </c>
      <c r="B91" s="20" t="s">
        <v>1776</v>
      </c>
      <c r="C91" s="20" t="n">
        <v>2323</v>
      </c>
      <c r="D91" s="196" t="s">
        <v>1831</v>
      </c>
      <c r="E91" s="197"/>
      <c r="F91" s="196"/>
      <c r="G91" s="196"/>
      <c r="H91" s="196"/>
      <c r="I91" s="196"/>
      <c r="J91" s="196"/>
      <c r="K91" s="196"/>
    </row>
    <row r="92" customFormat="false" ht="10.5" hidden="false" customHeight="false" outlineLevel="0" collapsed="false">
      <c r="A92" s="19" t="s">
        <v>545</v>
      </c>
      <c r="B92" s="20" t="s">
        <v>1744</v>
      </c>
      <c r="C92" s="20" t="n">
        <v>2324</v>
      </c>
      <c r="D92" s="206" t="s">
        <v>1874</v>
      </c>
      <c r="E92" s="206"/>
      <c r="F92" s="224" t="s">
        <v>1875</v>
      </c>
      <c r="G92" s="224"/>
      <c r="H92" s="224"/>
      <c r="I92" s="224"/>
      <c r="J92" s="224"/>
      <c r="K92" s="224"/>
    </row>
    <row r="93" customFormat="false" ht="10.5" hidden="false" customHeight="false" outlineLevel="0" collapsed="false">
      <c r="A93" s="1" t="s">
        <v>238</v>
      </c>
      <c r="B93" s="20" t="s">
        <v>1876</v>
      </c>
      <c r="C93" s="20" t="n">
        <v>2326</v>
      </c>
      <c r="D93" s="1" t="s">
        <v>1877</v>
      </c>
      <c r="E93" s="1" t="s">
        <v>1878</v>
      </c>
      <c r="F93" s="196" t="s">
        <v>1879</v>
      </c>
      <c r="G93" s="196"/>
      <c r="H93" s="196"/>
      <c r="I93" s="225" t="s">
        <v>1880</v>
      </c>
      <c r="J93" s="225"/>
      <c r="K93" s="225"/>
    </row>
    <row r="94" customFormat="false" ht="10.5" hidden="false" customHeight="false" outlineLevel="0" collapsed="false">
      <c r="A94" s="1" t="s">
        <v>257</v>
      </c>
      <c r="B94" s="20" t="s">
        <v>1744</v>
      </c>
      <c r="C94" s="20" t="n">
        <v>2328</v>
      </c>
      <c r="F94" s="196" t="s">
        <v>1881</v>
      </c>
      <c r="G94" s="196"/>
      <c r="H94" s="196"/>
      <c r="I94" s="196"/>
      <c r="J94" s="196"/>
      <c r="K94" s="196"/>
    </row>
    <row r="95" customFormat="false" ht="10.5" hidden="false" customHeight="false" outlineLevel="0" collapsed="false">
      <c r="A95" s="1" t="s">
        <v>285</v>
      </c>
      <c r="B95" s="20" t="s">
        <v>1212</v>
      </c>
      <c r="C95" s="20" t="n">
        <v>2329</v>
      </c>
      <c r="F95" s="1" t="s">
        <v>1882</v>
      </c>
      <c r="G95" s="196" t="s">
        <v>1883</v>
      </c>
      <c r="H95" s="196"/>
      <c r="I95" s="196"/>
      <c r="J95" s="196"/>
      <c r="K95" s="196"/>
    </row>
    <row r="96" customFormat="false" ht="10.5" hidden="false" customHeight="false" outlineLevel="0" collapsed="false">
      <c r="A96" s="1" t="s">
        <v>604</v>
      </c>
      <c r="B96" s="20" t="s">
        <v>1744</v>
      </c>
      <c r="C96" s="20" t="n">
        <v>2332</v>
      </c>
      <c r="G96" s="224" t="s">
        <v>1884</v>
      </c>
      <c r="H96" s="224"/>
      <c r="I96" s="224"/>
      <c r="J96" s="224"/>
      <c r="K96" s="224"/>
    </row>
    <row r="97" customFormat="false" ht="10.5" hidden="false" customHeight="false" outlineLevel="0" collapsed="false">
      <c r="A97" s="212" t="s">
        <v>234</v>
      </c>
      <c r="B97" s="213" t="s">
        <v>1744</v>
      </c>
      <c r="C97" s="213" t="n">
        <v>2333</v>
      </c>
      <c r="D97" s="1" t="s">
        <v>1885</v>
      </c>
      <c r="E97" s="196" t="s">
        <v>1886</v>
      </c>
      <c r="F97" s="196"/>
      <c r="G97" s="196"/>
      <c r="H97" s="196"/>
      <c r="I97" s="196"/>
      <c r="J97" s="196"/>
      <c r="K97" s="196"/>
    </row>
    <row r="98" customFormat="false" ht="10.5" hidden="false" customHeight="false" outlineLevel="0" collapsed="false">
      <c r="A98" s="203" t="s">
        <v>1887</v>
      </c>
      <c r="B98" s="221" t="s">
        <v>1780</v>
      </c>
      <c r="C98" s="221" t="n">
        <v>2730</v>
      </c>
      <c r="D98" s="208" t="s">
        <v>823</v>
      </c>
      <c r="E98" s="209"/>
      <c r="F98" s="209"/>
      <c r="G98" s="209"/>
      <c r="H98" s="209"/>
      <c r="I98" s="209"/>
      <c r="J98" s="209"/>
      <c r="K98" s="209"/>
    </row>
    <row r="99" customFormat="false" ht="10.5" hidden="false" customHeight="false" outlineLevel="0" collapsed="false">
      <c r="A99" s="215" t="s">
        <v>508</v>
      </c>
      <c r="B99" s="216" t="s">
        <v>1744</v>
      </c>
      <c r="C99" s="216" t="n">
        <v>2796</v>
      </c>
      <c r="D99" s="1" t="s">
        <v>1888</v>
      </c>
      <c r="F99" s="224" t="s">
        <v>1889</v>
      </c>
      <c r="G99" s="224"/>
      <c r="H99" s="224"/>
      <c r="I99" s="224"/>
      <c r="J99" s="224"/>
      <c r="K99" s="224"/>
    </row>
    <row r="100" customFormat="false" ht="10.5" hidden="false" customHeight="false" outlineLevel="0" collapsed="false">
      <c r="A100" s="26" t="s">
        <v>625</v>
      </c>
      <c r="B100" s="20" t="s">
        <v>1212</v>
      </c>
      <c r="C100" s="20" t="n">
        <v>2880</v>
      </c>
      <c r="G100" s="224" t="s">
        <v>1890</v>
      </c>
      <c r="H100" s="224"/>
      <c r="I100" s="224"/>
      <c r="J100" s="224"/>
      <c r="K100" s="224"/>
    </row>
    <row r="101" customFormat="false" ht="10.5" hidden="false" customHeight="false" outlineLevel="0" collapsed="false">
      <c r="A101" s="26" t="s">
        <v>629</v>
      </c>
      <c r="B101" s="20" t="s">
        <v>1744</v>
      </c>
      <c r="C101" s="20" t="n">
        <v>2895</v>
      </c>
      <c r="G101" s="224" t="s">
        <v>1891</v>
      </c>
      <c r="H101" s="224"/>
      <c r="I101" s="224"/>
      <c r="J101" s="224"/>
      <c r="K101" s="224"/>
      <c r="L101" s="196" t="s">
        <v>1892</v>
      </c>
    </row>
    <row r="102" customFormat="false" ht="10.5" hidden="false" customHeight="false" outlineLevel="0" collapsed="false">
      <c r="A102" s="26" t="s">
        <v>646</v>
      </c>
      <c r="B102" s="20" t="s">
        <v>1744</v>
      </c>
      <c r="C102" s="20" t="n">
        <v>2907</v>
      </c>
      <c r="G102" s="224" t="s">
        <v>1893</v>
      </c>
      <c r="H102" s="224"/>
      <c r="I102" s="224"/>
      <c r="J102" s="224"/>
      <c r="K102" s="224"/>
    </row>
    <row r="103" customFormat="false" ht="10.5" hidden="false" customHeight="false" outlineLevel="0" collapsed="false">
      <c r="A103" s="26" t="s">
        <v>661</v>
      </c>
      <c r="B103" s="20" t="s">
        <v>1744</v>
      </c>
      <c r="C103" s="20" t="n">
        <v>2912</v>
      </c>
      <c r="F103" s="1" t="s">
        <v>1802</v>
      </c>
      <c r="G103" s="224" t="s">
        <v>1894</v>
      </c>
      <c r="H103" s="224"/>
      <c r="I103" s="224"/>
      <c r="J103" s="224"/>
      <c r="K103" s="224"/>
      <c r="L103" s="196" t="s">
        <v>1892</v>
      </c>
    </row>
    <row r="104" customFormat="false" ht="10.5" hidden="false" customHeight="false" outlineLevel="0" collapsed="false">
      <c r="A104" s="226" t="s">
        <v>1895</v>
      </c>
      <c r="B104" s="23" t="s">
        <v>1780</v>
      </c>
      <c r="C104" s="23" t="n">
        <v>2922</v>
      </c>
      <c r="D104" s="208" t="s">
        <v>823</v>
      </c>
      <c r="E104" s="209"/>
      <c r="F104" s="209"/>
      <c r="G104" s="209"/>
      <c r="H104" s="209"/>
      <c r="I104" s="209"/>
      <c r="J104" s="209"/>
      <c r="K104" s="209"/>
    </row>
    <row r="105" customFormat="false" ht="10.5" hidden="false" customHeight="false" outlineLevel="0" collapsed="false">
      <c r="A105" s="26" t="s">
        <v>631</v>
      </c>
      <c r="B105" s="20" t="s">
        <v>1744</v>
      </c>
      <c r="C105" s="20" t="n">
        <v>2924</v>
      </c>
      <c r="G105" s="224" t="s">
        <v>1896</v>
      </c>
      <c r="H105" s="224"/>
      <c r="I105" s="224"/>
      <c r="J105" s="224"/>
      <c r="K105" s="224"/>
    </row>
    <row r="106" customFormat="false" ht="10.5" hidden="false" customHeight="false" outlineLevel="0" collapsed="false">
      <c r="A106" s="27" t="s">
        <v>277</v>
      </c>
      <c r="B106" s="20" t="s">
        <v>1740</v>
      </c>
      <c r="C106" s="20" t="n">
        <v>2927</v>
      </c>
      <c r="G106" s="196" t="s">
        <v>1897</v>
      </c>
      <c r="H106" s="196"/>
      <c r="I106" s="196"/>
      <c r="J106" s="196"/>
      <c r="K106" s="196"/>
    </row>
    <row r="107" customFormat="false" ht="10.5" hidden="false" customHeight="false" outlineLevel="0" collapsed="false">
      <c r="A107" s="26" t="s">
        <v>664</v>
      </c>
      <c r="B107" s="20" t="s">
        <v>1212</v>
      </c>
      <c r="C107" s="20" t="n">
        <v>2930</v>
      </c>
      <c r="G107" s="224" t="s">
        <v>1898</v>
      </c>
      <c r="H107" s="224"/>
      <c r="I107" s="224"/>
      <c r="J107" s="224"/>
      <c r="K107" s="224"/>
    </row>
    <row r="108" customFormat="false" ht="10.5" hidden="false" customHeight="false" outlineLevel="0" collapsed="false">
      <c r="A108" s="26" t="s">
        <v>620</v>
      </c>
      <c r="B108" s="20" t="s">
        <v>1212</v>
      </c>
      <c r="C108" s="20" t="n">
        <v>2935</v>
      </c>
      <c r="F108" s="1" t="s">
        <v>1899</v>
      </c>
      <c r="G108" s="224" t="s">
        <v>1900</v>
      </c>
      <c r="H108" s="224"/>
      <c r="I108" s="224"/>
      <c r="J108" s="224"/>
      <c r="K108" s="224"/>
    </row>
    <row r="109" customFormat="false" ht="10.5" hidden="false" customHeight="false" outlineLevel="0" collapsed="false">
      <c r="A109" s="26" t="s">
        <v>668</v>
      </c>
      <c r="B109" s="20" t="s">
        <v>1212</v>
      </c>
      <c r="C109" s="20" t="n">
        <v>2937</v>
      </c>
      <c r="G109" s="224" t="s">
        <v>1901</v>
      </c>
      <c r="H109" s="224"/>
      <c r="I109" s="224"/>
      <c r="J109" s="224"/>
      <c r="K109" s="224"/>
    </row>
    <row r="110" customFormat="false" ht="10.5" hidden="false" customHeight="false" outlineLevel="0" collapsed="false">
      <c r="A110" s="26" t="s">
        <v>656</v>
      </c>
      <c r="B110" s="20" t="s">
        <v>1212</v>
      </c>
      <c r="C110" s="20" t="n">
        <v>2941</v>
      </c>
      <c r="G110" s="224" t="s">
        <v>1902</v>
      </c>
      <c r="H110" s="224"/>
      <c r="I110" s="224"/>
      <c r="J110" s="224"/>
      <c r="K110" s="224"/>
    </row>
    <row r="111" customFormat="false" ht="10.5" hidden="false" customHeight="false" outlineLevel="0" collapsed="false">
      <c r="A111" s="26" t="s">
        <v>611</v>
      </c>
      <c r="B111" s="20" t="s">
        <v>1744</v>
      </c>
      <c r="C111" s="20" t="n">
        <v>2954</v>
      </c>
      <c r="D111" s="1" t="s">
        <v>1903</v>
      </c>
      <c r="F111" s="1" t="s">
        <v>1904</v>
      </c>
      <c r="G111" s="224" t="s">
        <v>1905</v>
      </c>
      <c r="H111" s="224"/>
      <c r="I111" s="224"/>
      <c r="J111" s="224"/>
      <c r="K111" s="224"/>
    </row>
    <row r="112" customFormat="false" ht="10.5" hidden="false" customHeight="false" outlineLevel="0" collapsed="false">
      <c r="A112" s="40" t="s">
        <v>653</v>
      </c>
      <c r="B112" s="39" t="s">
        <v>1744</v>
      </c>
      <c r="C112" s="39" t="n">
        <v>2985</v>
      </c>
      <c r="D112" s="14"/>
      <c r="E112" s="14"/>
      <c r="F112" s="14"/>
      <c r="G112" s="227" t="s">
        <v>1906</v>
      </c>
      <c r="H112" s="227"/>
      <c r="I112" s="227"/>
      <c r="J112" s="227"/>
      <c r="K112" s="227"/>
    </row>
    <row r="113" customFormat="false" ht="10.5" hidden="false" customHeight="false" outlineLevel="0" collapsed="false">
      <c r="B113" s="20"/>
      <c r="C113" s="20"/>
    </row>
    <row r="114" customFormat="false" ht="10.5" hidden="false" customHeight="false" outlineLevel="0" collapsed="false">
      <c r="A114" s="10" t="s">
        <v>1907</v>
      </c>
      <c r="B114" s="39"/>
      <c r="C114" s="39"/>
      <c r="D114" s="10" t="n">
        <f aca="false">ROWS(C115:C141)</f>
        <v>27</v>
      </c>
      <c r="E114" s="14"/>
      <c r="F114" s="14"/>
      <c r="G114" s="14"/>
      <c r="H114" s="14"/>
      <c r="I114" s="14"/>
      <c r="J114" s="14"/>
      <c r="K114" s="14"/>
    </row>
    <row r="115" customFormat="false" ht="10.5" hidden="false" customHeight="false" outlineLevel="0" collapsed="false">
      <c r="A115" s="195" t="s">
        <v>579</v>
      </c>
      <c r="B115" s="20" t="s">
        <v>1212</v>
      </c>
      <c r="C115" s="20" t="n">
        <v>2294</v>
      </c>
      <c r="D115" s="1" t="s">
        <v>1908</v>
      </c>
      <c r="F115" s="1" t="s">
        <v>1842</v>
      </c>
      <c r="G115" s="224" t="s">
        <v>1909</v>
      </c>
      <c r="H115" s="224"/>
      <c r="I115" s="224"/>
      <c r="J115" s="224"/>
      <c r="K115" s="224"/>
    </row>
    <row r="116" customFormat="false" ht="10.5" hidden="false" customHeight="false" outlineLevel="0" collapsed="false">
      <c r="A116" s="19" t="s">
        <v>581</v>
      </c>
      <c r="B116" s="20" t="s">
        <v>1744</v>
      </c>
      <c r="C116" s="20" t="n">
        <v>2296</v>
      </c>
      <c r="D116" s="1" t="s">
        <v>1910</v>
      </c>
      <c r="F116" s="224" t="s">
        <v>1911</v>
      </c>
      <c r="G116" s="224"/>
      <c r="H116" s="224"/>
      <c r="I116" s="224"/>
      <c r="J116" s="224"/>
      <c r="K116" s="224"/>
    </row>
    <row r="117" customFormat="false" ht="10.5" hidden="false" customHeight="false" outlineLevel="0" collapsed="false">
      <c r="A117" s="19" t="s">
        <v>511</v>
      </c>
      <c r="B117" s="20" t="s">
        <v>1744</v>
      </c>
      <c r="C117" s="20" t="n">
        <v>2304</v>
      </c>
      <c r="D117" s="224" t="s">
        <v>1912</v>
      </c>
      <c r="E117" s="228"/>
      <c r="F117" s="224"/>
      <c r="G117" s="224"/>
      <c r="H117" s="224"/>
      <c r="I117" s="224"/>
      <c r="J117" s="224"/>
      <c r="K117" s="224"/>
    </row>
    <row r="118" customFormat="false" ht="10.5" hidden="false" customHeight="false" outlineLevel="0" collapsed="false">
      <c r="A118" s="19" t="s">
        <v>641</v>
      </c>
      <c r="B118" s="20" t="s">
        <v>1744</v>
      </c>
      <c r="C118" s="20" t="n">
        <v>2311</v>
      </c>
      <c r="D118" s="1" t="s">
        <v>1913</v>
      </c>
      <c r="E118" s="1" t="s">
        <v>1838</v>
      </c>
      <c r="F118" s="1" t="s">
        <v>1914</v>
      </c>
      <c r="G118" s="224" t="s">
        <v>1915</v>
      </c>
      <c r="H118" s="224"/>
      <c r="I118" s="224"/>
      <c r="J118" s="224"/>
      <c r="K118" s="224"/>
    </row>
    <row r="119" customFormat="false" ht="10.5" hidden="false" customHeight="false" outlineLevel="0" collapsed="false">
      <c r="A119" s="19" t="s">
        <v>532</v>
      </c>
      <c r="B119" s="20" t="s">
        <v>1744</v>
      </c>
      <c r="C119" s="20" t="n">
        <v>2313</v>
      </c>
      <c r="D119" s="224" t="s">
        <v>1916</v>
      </c>
      <c r="E119" s="228"/>
      <c r="F119" s="224"/>
      <c r="G119" s="224"/>
      <c r="H119" s="224"/>
      <c r="I119" s="224"/>
      <c r="J119" s="224"/>
      <c r="K119" s="224"/>
    </row>
    <row r="120" customFormat="false" ht="10.5" hidden="false" customHeight="false" outlineLevel="0" collapsed="false">
      <c r="A120" s="19" t="s">
        <v>658</v>
      </c>
      <c r="B120" s="20" t="s">
        <v>1776</v>
      </c>
      <c r="C120" s="20" t="n">
        <v>2314</v>
      </c>
      <c r="D120" s="1" t="s">
        <v>1913</v>
      </c>
      <c r="F120" s="1" t="s">
        <v>1917</v>
      </c>
      <c r="G120" s="224" t="s">
        <v>1918</v>
      </c>
      <c r="H120" s="224"/>
      <c r="I120" s="224"/>
      <c r="J120" s="224"/>
      <c r="K120" s="224"/>
    </row>
    <row r="121" customFormat="false" ht="10.5" hidden="false" customHeight="false" outlineLevel="0" collapsed="false">
      <c r="A121" s="19" t="s">
        <v>547</v>
      </c>
      <c r="B121" s="20" t="s">
        <v>1212</v>
      </c>
      <c r="C121" s="20" t="n">
        <v>2315</v>
      </c>
      <c r="D121" s="1" t="s">
        <v>1919</v>
      </c>
      <c r="E121" s="1" t="s">
        <v>1920</v>
      </c>
      <c r="F121" s="224" t="s">
        <v>1921</v>
      </c>
      <c r="G121" s="224"/>
      <c r="H121" s="224"/>
      <c r="I121" s="224"/>
      <c r="J121" s="224"/>
      <c r="K121" s="224"/>
    </row>
    <row r="122" customFormat="false" ht="10.5" hidden="false" customHeight="false" outlineLevel="0" collapsed="false">
      <c r="A122" s="19" t="s">
        <v>424</v>
      </c>
      <c r="B122" s="20" t="s">
        <v>1212</v>
      </c>
      <c r="C122" s="20" t="n">
        <v>2318</v>
      </c>
      <c r="D122" s="224" t="s">
        <v>1922</v>
      </c>
      <c r="E122" s="228"/>
      <c r="F122" s="224"/>
      <c r="G122" s="224"/>
      <c r="H122" s="224"/>
      <c r="I122" s="224"/>
      <c r="J122" s="224"/>
      <c r="K122" s="224"/>
    </row>
    <row r="123" customFormat="false" ht="10.5" hidden="false" customHeight="false" outlineLevel="0" collapsed="false">
      <c r="A123" s="19" t="s">
        <v>441</v>
      </c>
      <c r="B123" s="20" t="s">
        <v>1212</v>
      </c>
      <c r="C123" s="20" t="n">
        <v>2319</v>
      </c>
      <c r="D123" s="224" t="s">
        <v>1923</v>
      </c>
      <c r="E123" s="228"/>
      <c r="F123" s="224"/>
      <c r="G123" s="224"/>
      <c r="H123" s="224"/>
      <c r="I123" s="224"/>
      <c r="J123" s="224"/>
      <c r="K123" s="224"/>
    </row>
    <row r="124" customFormat="false" ht="10.5" hidden="false" customHeight="false" outlineLevel="0" collapsed="false">
      <c r="A124" s="1" t="s">
        <v>665</v>
      </c>
      <c r="B124" s="20" t="s">
        <v>1776</v>
      </c>
      <c r="C124" s="20" t="n">
        <v>2327</v>
      </c>
      <c r="D124" s="1" t="s">
        <v>1924</v>
      </c>
      <c r="F124" s="1" t="s">
        <v>1802</v>
      </c>
      <c r="G124" s="224" t="s">
        <v>1925</v>
      </c>
      <c r="H124" s="224"/>
      <c r="I124" s="224"/>
      <c r="J124" s="224"/>
      <c r="K124" s="224"/>
    </row>
    <row r="125" customFormat="false" ht="10.5" hidden="false" customHeight="false" outlineLevel="0" collapsed="false">
      <c r="A125" s="212" t="s">
        <v>440</v>
      </c>
      <c r="B125" s="213" t="s">
        <v>1744</v>
      </c>
      <c r="C125" s="213" t="n">
        <v>2334</v>
      </c>
      <c r="D125" s="224" t="s">
        <v>1923</v>
      </c>
      <c r="E125" s="228"/>
      <c r="F125" s="224"/>
      <c r="G125" s="224"/>
      <c r="H125" s="224"/>
      <c r="I125" s="224"/>
      <c r="J125" s="224"/>
      <c r="K125" s="224"/>
    </row>
    <row r="126" customFormat="false" ht="10.5" hidden="false" customHeight="false" outlineLevel="0" collapsed="false">
      <c r="A126" s="215" t="s">
        <v>540</v>
      </c>
      <c r="B126" s="216" t="s">
        <v>1744</v>
      </c>
      <c r="C126" s="216" t="n">
        <v>2843</v>
      </c>
      <c r="D126" s="1" t="s">
        <v>1926</v>
      </c>
      <c r="E126" s="224" t="s">
        <v>1927</v>
      </c>
      <c r="F126" s="224"/>
      <c r="G126" s="224"/>
      <c r="H126" s="224"/>
      <c r="I126" s="224"/>
      <c r="J126" s="224"/>
      <c r="K126" s="224"/>
    </row>
    <row r="127" customFormat="false" ht="10.5" hidden="false" customHeight="false" outlineLevel="0" collapsed="false">
      <c r="A127" s="26" t="s">
        <v>681</v>
      </c>
      <c r="B127" s="20" t="s">
        <v>1744</v>
      </c>
      <c r="C127" s="20" t="n">
        <v>2881</v>
      </c>
      <c r="D127" s="1" t="s">
        <v>1914</v>
      </c>
      <c r="E127" s="1" t="s">
        <v>1928</v>
      </c>
      <c r="F127" s="1" t="s">
        <v>1929</v>
      </c>
      <c r="G127" s="224" t="s">
        <v>1930</v>
      </c>
      <c r="H127" s="224"/>
      <c r="I127" s="224"/>
      <c r="J127" s="224"/>
      <c r="K127" s="224"/>
    </row>
    <row r="128" customFormat="false" ht="10.5" hidden="false" customHeight="false" outlineLevel="0" collapsed="false">
      <c r="A128" s="26" t="s">
        <v>614</v>
      </c>
      <c r="B128" s="20" t="s">
        <v>1212</v>
      </c>
      <c r="C128" s="20" t="n">
        <v>2904</v>
      </c>
      <c r="D128" s="1" t="s">
        <v>1931</v>
      </c>
      <c r="E128" s="1" t="s">
        <v>1932</v>
      </c>
      <c r="F128" s="1" t="s">
        <v>1933</v>
      </c>
      <c r="G128" s="224" t="s">
        <v>1934</v>
      </c>
      <c r="H128" s="224"/>
      <c r="I128" s="224"/>
      <c r="J128" s="224"/>
      <c r="K128" s="224"/>
    </row>
    <row r="129" customFormat="false" ht="10.5" hidden="false" customHeight="false" outlineLevel="0" collapsed="false">
      <c r="A129" s="26" t="s">
        <v>588</v>
      </c>
      <c r="B129" s="20" t="s">
        <v>1212</v>
      </c>
      <c r="C129" s="20" t="n">
        <v>2910</v>
      </c>
      <c r="D129" s="1" t="s">
        <v>1935</v>
      </c>
      <c r="E129" s="1" t="s">
        <v>1936</v>
      </c>
      <c r="F129" s="224" t="s">
        <v>1937</v>
      </c>
      <c r="G129" s="224"/>
      <c r="H129" s="224"/>
      <c r="I129" s="224"/>
      <c r="J129" s="224"/>
      <c r="K129" s="224"/>
    </row>
    <row r="130" customFormat="false" ht="10.5" hidden="false" customHeight="false" outlineLevel="0" collapsed="false">
      <c r="A130" s="26" t="s">
        <v>443</v>
      </c>
      <c r="B130" s="20" t="s">
        <v>1740</v>
      </c>
      <c r="C130" s="20" t="n">
        <v>2925</v>
      </c>
      <c r="D130" s="224" t="s">
        <v>1923</v>
      </c>
      <c r="E130" s="228"/>
      <c r="F130" s="224"/>
      <c r="G130" s="224"/>
      <c r="H130" s="224"/>
      <c r="I130" s="224"/>
      <c r="J130" s="224"/>
      <c r="K130" s="224"/>
    </row>
    <row r="131" customFormat="false" ht="10.5" hidden="false" customHeight="false" outlineLevel="0" collapsed="false">
      <c r="A131" s="229" t="s">
        <v>1938</v>
      </c>
      <c r="B131" s="20" t="s">
        <v>1212</v>
      </c>
      <c r="C131" s="20" t="n">
        <v>2929</v>
      </c>
      <c r="D131" s="224" t="s">
        <v>1939</v>
      </c>
      <c r="E131" s="228"/>
      <c r="F131" s="224"/>
      <c r="G131" s="224"/>
      <c r="H131" s="224"/>
      <c r="I131" s="224"/>
      <c r="J131" s="224"/>
      <c r="K131" s="224"/>
    </row>
    <row r="132" customFormat="false" ht="10.5" hidden="false" customHeight="false" outlineLevel="0" collapsed="false">
      <c r="A132" s="230" t="s">
        <v>1940</v>
      </c>
      <c r="B132" s="20" t="s">
        <v>1744</v>
      </c>
      <c r="C132" s="20" t="n">
        <v>2929</v>
      </c>
      <c r="D132" s="224" t="s">
        <v>1939</v>
      </c>
      <c r="E132" s="228"/>
      <c r="F132" s="224"/>
      <c r="G132" s="224"/>
      <c r="H132" s="224"/>
      <c r="I132" s="224"/>
      <c r="J132" s="224"/>
      <c r="K132" s="224"/>
    </row>
    <row r="133" customFormat="false" ht="10.5" hidden="false" customHeight="false" outlineLevel="0" collapsed="false">
      <c r="A133" s="26" t="s">
        <v>672</v>
      </c>
      <c r="B133" s="20" t="s">
        <v>1744</v>
      </c>
      <c r="C133" s="20" t="n">
        <v>2934</v>
      </c>
      <c r="D133" s="1" t="s">
        <v>1913</v>
      </c>
      <c r="E133" s="1" t="s">
        <v>1838</v>
      </c>
      <c r="F133" s="1" t="s">
        <v>1935</v>
      </c>
      <c r="G133" s="224" t="s">
        <v>1941</v>
      </c>
      <c r="H133" s="224"/>
      <c r="I133" s="224"/>
      <c r="J133" s="224"/>
      <c r="K133" s="224"/>
    </row>
    <row r="134" customFormat="false" ht="10.5" hidden="false" customHeight="false" outlineLevel="0" collapsed="false">
      <c r="A134" s="26" t="s">
        <v>460</v>
      </c>
      <c r="B134" s="20" t="s">
        <v>1744</v>
      </c>
      <c r="C134" s="20" t="n">
        <v>2939</v>
      </c>
      <c r="D134" s="224" t="s">
        <v>1942</v>
      </c>
      <c r="E134" s="228"/>
      <c r="F134" s="224"/>
      <c r="G134" s="224"/>
      <c r="H134" s="224"/>
      <c r="I134" s="224"/>
      <c r="J134" s="224"/>
      <c r="K134" s="224"/>
    </row>
    <row r="135" customFormat="false" ht="10.5" hidden="false" customHeight="false" outlineLevel="0" collapsed="false">
      <c r="A135" s="26" t="s">
        <v>586</v>
      </c>
      <c r="B135" s="20" t="s">
        <v>1212</v>
      </c>
      <c r="C135" s="20" t="n">
        <v>2939</v>
      </c>
      <c r="F135" s="224" t="s">
        <v>1943</v>
      </c>
      <c r="G135" s="224"/>
      <c r="H135" s="224"/>
      <c r="I135" s="224"/>
      <c r="J135" s="224"/>
      <c r="K135" s="224"/>
    </row>
    <row r="136" customFormat="false" ht="10.5" hidden="false" customHeight="false" outlineLevel="0" collapsed="false">
      <c r="A136" s="26" t="s">
        <v>568</v>
      </c>
      <c r="B136" s="20" t="s">
        <v>1212</v>
      </c>
      <c r="C136" s="20" t="n">
        <v>2943</v>
      </c>
      <c r="F136" s="224" t="s">
        <v>1944</v>
      </c>
      <c r="G136" s="224"/>
      <c r="H136" s="224"/>
      <c r="I136" s="224"/>
      <c r="J136" s="224"/>
      <c r="K136" s="224"/>
    </row>
    <row r="137" customFormat="false" ht="10.5" hidden="false" customHeight="false" outlineLevel="0" collapsed="false">
      <c r="A137" s="26" t="s">
        <v>670</v>
      </c>
      <c r="B137" s="20" t="s">
        <v>1744</v>
      </c>
      <c r="C137" s="20" t="n">
        <v>2947</v>
      </c>
      <c r="D137" s="1" t="s">
        <v>1945</v>
      </c>
      <c r="E137" s="1" t="s">
        <v>1935</v>
      </c>
      <c r="F137" s="1" t="s">
        <v>1914</v>
      </c>
      <c r="G137" s="224" t="s">
        <v>1946</v>
      </c>
      <c r="H137" s="224"/>
      <c r="I137" s="224"/>
      <c r="J137" s="224"/>
      <c r="K137" s="224"/>
    </row>
    <row r="138" customFormat="false" ht="10.5" hidden="false" customHeight="false" outlineLevel="0" collapsed="false">
      <c r="A138" s="26" t="s">
        <v>445</v>
      </c>
      <c r="B138" s="20" t="s">
        <v>1740</v>
      </c>
      <c r="C138" s="20" t="n">
        <v>2955</v>
      </c>
      <c r="D138" s="224" t="s">
        <v>1923</v>
      </c>
      <c r="E138" s="228"/>
      <c r="F138" s="224"/>
      <c r="G138" s="224"/>
      <c r="H138" s="224"/>
      <c r="I138" s="224"/>
      <c r="J138" s="224"/>
      <c r="K138" s="224"/>
    </row>
    <row r="139" customFormat="false" ht="10.5" hidden="false" customHeight="false" outlineLevel="0" collapsed="false">
      <c r="A139" s="26" t="s">
        <v>484</v>
      </c>
      <c r="B139" s="20" t="s">
        <v>1212</v>
      </c>
      <c r="C139" s="20" t="n">
        <v>2965</v>
      </c>
      <c r="D139" s="224" t="s">
        <v>1947</v>
      </c>
      <c r="E139" s="228"/>
      <c r="F139" s="224"/>
      <c r="G139" s="224"/>
      <c r="H139" s="224"/>
      <c r="I139" s="224"/>
      <c r="J139" s="224"/>
      <c r="K139" s="224"/>
    </row>
    <row r="140" customFormat="false" ht="10.5" hidden="false" customHeight="false" outlineLevel="0" collapsed="false">
      <c r="A140" s="26" t="s">
        <v>675</v>
      </c>
      <c r="B140" s="20" t="s">
        <v>1744</v>
      </c>
      <c r="C140" s="20" t="n">
        <v>2967</v>
      </c>
      <c r="D140" s="1" t="s">
        <v>1913</v>
      </c>
      <c r="E140" s="1" t="s">
        <v>1945</v>
      </c>
      <c r="G140" s="224" t="s">
        <v>1948</v>
      </c>
      <c r="H140" s="224"/>
      <c r="I140" s="224"/>
      <c r="J140" s="224"/>
      <c r="K140" s="224"/>
    </row>
    <row r="141" customFormat="false" ht="10.5" hidden="false" customHeight="false" outlineLevel="0" collapsed="false">
      <c r="A141" s="40" t="s">
        <v>679</v>
      </c>
      <c r="B141" s="39" t="s">
        <v>1212</v>
      </c>
      <c r="C141" s="39" t="n">
        <v>2975</v>
      </c>
      <c r="D141" s="14" t="s">
        <v>1913</v>
      </c>
      <c r="E141" s="14"/>
      <c r="F141" s="14"/>
      <c r="G141" s="227" t="s">
        <v>1949</v>
      </c>
      <c r="H141" s="227"/>
      <c r="I141" s="227"/>
      <c r="J141" s="227"/>
      <c r="K141" s="227"/>
    </row>
    <row r="142" customFormat="false" ht="10.5" hidden="false" customHeight="false" outlineLevel="0" collapsed="false">
      <c r="B142" s="20"/>
      <c r="C142" s="20"/>
    </row>
    <row r="143" customFormat="false" ht="10.5" hidden="false" customHeight="false" outlineLevel="0" collapsed="false">
      <c r="A143" s="10" t="s">
        <v>1950</v>
      </c>
      <c r="B143" s="39"/>
      <c r="C143" s="39"/>
      <c r="D143" s="10" t="n">
        <f aca="false">ROWS(C144:C175)</f>
        <v>32</v>
      </c>
      <c r="E143" s="14"/>
      <c r="F143" s="14"/>
      <c r="G143" s="14"/>
      <c r="H143" s="14"/>
      <c r="I143" s="14"/>
      <c r="J143" s="14"/>
      <c r="K143" s="14"/>
    </row>
    <row r="144" customFormat="false" ht="10.5" hidden="false" customHeight="false" outlineLevel="0" collapsed="false">
      <c r="A144" s="1" t="s">
        <v>376</v>
      </c>
      <c r="B144" s="20" t="s">
        <v>1212</v>
      </c>
      <c r="C144" s="20" t="n">
        <v>2244</v>
      </c>
      <c r="H144" s="196" t="s">
        <v>1951</v>
      </c>
      <c r="I144" s="196"/>
      <c r="J144" s="196"/>
      <c r="K144" s="196"/>
    </row>
    <row r="145" customFormat="false" ht="10.5" hidden="false" customHeight="false" outlineLevel="0" collapsed="false">
      <c r="A145" s="1" t="s">
        <v>377</v>
      </c>
      <c r="B145" s="20" t="s">
        <v>1776</v>
      </c>
      <c r="C145" s="20" t="n">
        <v>2245</v>
      </c>
      <c r="H145" s="196" t="s">
        <v>1951</v>
      </c>
      <c r="I145" s="196"/>
      <c r="J145" s="196"/>
      <c r="K145" s="196"/>
    </row>
    <row r="146" customFormat="false" ht="10.5" hidden="false" customHeight="false" outlineLevel="0" collapsed="false">
      <c r="A146" s="1" t="s">
        <v>1952</v>
      </c>
      <c r="B146" s="20" t="s">
        <v>1876</v>
      </c>
      <c r="C146" s="20" t="n">
        <v>2255</v>
      </c>
      <c r="D146" s="225" t="s">
        <v>1953</v>
      </c>
      <c r="E146" s="231" t="s">
        <v>1954</v>
      </c>
      <c r="F146" s="231" t="s">
        <v>1954</v>
      </c>
      <c r="G146" s="231" t="s">
        <v>1954</v>
      </c>
      <c r="H146" s="231" t="s">
        <v>1954</v>
      </c>
      <c r="I146" s="231" t="s">
        <v>1954</v>
      </c>
      <c r="J146" s="231" t="s">
        <v>1954</v>
      </c>
      <c r="K146" s="231" t="s">
        <v>1954</v>
      </c>
    </row>
    <row r="147" customFormat="false" ht="10.5" hidden="false" customHeight="false" outlineLevel="0" collapsed="false">
      <c r="A147" s="19" t="s">
        <v>224</v>
      </c>
      <c r="B147" s="20" t="s">
        <v>1212</v>
      </c>
      <c r="C147" s="20" t="n">
        <v>2265</v>
      </c>
      <c r="D147" s="196" t="s">
        <v>1955</v>
      </c>
      <c r="E147" s="197"/>
      <c r="F147" s="196"/>
      <c r="G147" s="196"/>
      <c r="H147" s="196"/>
      <c r="I147" s="196"/>
      <c r="J147" s="196"/>
      <c r="K147" s="196"/>
    </row>
    <row r="148" customFormat="false" ht="10.5" hidden="false" customHeight="false" outlineLevel="0" collapsed="false">
      <c r="A148" s="195" t="s">
        <v>298</v>
      </c>
      <c r="B148" s="20" t="s">
        <v>1744</v>
      </c>
      <c r="C148" s="20" t="n">
        <v>2299</v>
      </c>
      <c r="D148" s="206" t="s">
        <v>1768</v>
      </c>
      <c r="E148" s="207" t="s">
        <v>1769</v>
      </c>
      <c r="F148" s="207"/>
      <c r="G148" s="196" t="s">
        <v>1956</v>
      </c>
      <c r="H148" s="196"/>
      <c r="I148" s="196"/>
      <c r="J148" s="196"/>
      <c r="K148" s="196"/>
    </row>
    <row r="149" customFormat="false" ht="10.5" hidden="false" customHeight="false" outlineLevel="0" collapsed="false">
      <c r="A149" s="19" t="s">
        <v>242</v>
      </c>
      <c r="B149" s="20" t="s">
        <v>1744</v>
      </c>
      <c r="C149" s="20" t="n">
        <v>2306</v>
      </c>
      <c r="D149" s="1" t="s">
        <v>1957</v>
      </c>
      <c r="E149" s="1" t="s">
        <v>1958</v>
      </c>
      <c r="F149" s="196" t="s">
        <v>1959</v>
      </c>
      <c r="G149" s="196"/>
      <c r="H149" s="196"/>
      <c r="I149" s="196"/>
      <c r="J149" s="196"/>
      <c r="K149" s="196"/>
    </row>
    <row r="150" customFormat="false" ht="10.5" hidden="false" customHeight="false" outlineLevel="0" collapsed="false">
      <c r="A150" s="203" t="s">
        <v>825</v>
      </c>
      <c r="B150" s="23" t="s">
        <v>1780</v>
      </c>
      <c r="C150" s="23" t="n">
        <v>2308</v>
      </c>
      <c r="D150" s="208" t="s">
        <v>823</v>
      </c>
      <c r="E150" s="209" t="s">
        <v>1960</v>
      </c>
      <c r="F150" s="209"/>
      <c r="G150" s="209"/>
      <c r="H150" s="209"/>
      <c r="I150" s="209"/>
      <c r="J150" s="209"/>
      <c r="K150" s="209"/>
    </row>
    <row r="151" customFormat="false" ht="10.5" hidden="false" customHeight="false" outlineLevel="0" collapsed="false">
      <c r="A151" s="1" t="s">
        <v>300</v>
      </c>
      <c r="B151" s="20" t="s">
        <v>1212</v>
      </c>
      <c r="C151" s="20" t="n">
        <v>2313</v>
      </c>
      <c r="D151" s="206" t="s">
        <v>1768</v>
      </c>
      <c r="E151" s="207" t="s">
        <v>1961</v>
      </c>
      <c r="F151" s="207"/>
      <c r="G151" s="196" t="s">
        <v>1962</v>
      </c>
      <c r="H151" s="196"/>
      <c r="I151" s="196"/>
      <c r="J151" s="196"/>
      <c r="K151" s="196"/>
    </row>
    <row r="152" customFormat="false" ht="10.5" hidden="false" customHeight="false" outlineLevel="0" collapsed="false">
      <c r="A152" s="19" t="s">
        <v>310</v>
      </c>
      <c r="B152" s="20" t="s">
        <v>1776</v>
      </c>
      <c r="C152" s="20" t="n">
        <v>2314</v>
      </c>
      <c r="G152" s="196" t="s">
        <v>1963</v>
      </c>
      <c r="H152" s="196"/>
      <c r="I152" s="196"/>
      <c r="J152" s="196"/>
      <c r="K152" s="196"/>
    </row>
    <row r="153" customFormat="false" ht="10.5" hidden="false" customHeight="false" outlineLevel="0" collapsed="false">
      <c r="A153" s="1" t="s">
        <v>385</v>
      </c>
      <c r="B153" s="20" t="s">
        <v>1744</v>
      </c>
      <c r="C153" s="20" t="n">
        <v>2317</v>
      </c>
      <c r="H153" s="196" t="s">
        <v>1951</v>
      </c>
      <c r="I153" s="196"/>
      <c r="J153" s="196"/>
      <c r="K153" s="196"/>
    </row>
    <row r="154" customFormat="false" ht="10.5" hidden="false" customHeight="false" outlineLevel="0" collapsed="false">
      <c r="A154" s="1" t="s">
        <v>386</v>
      </c>
      <c r="B154" s="20" t="s">
        <v>1776</v>
      </c>
      <c r="C154" s="20" t="n">
        <v>2320</v>
      </c>
      <c r="H154" s="196" t="s">
        <v>1951</v>
      </c>
      <c r="I154" s="196"/>
      <c r="J154" s="196"/>
      <c r="K154" s="196"/>
    </row>
    <row r="155" customFormat="false" ht="10.5" hidden="false" customHeight="false" outlineLevel="0" collapsed="false">
      <c r="A155" s="1" t="s">
        <v>297</v>
      </c>
      <c r="B155" s="20" t="s">
        <v>1740</v>
      </c>
      <c r="C155" s="20" t="n">
        <v>2321</v>
      </c>
      <c r="D155" s="206" t="s">
        <v>1768</v>
      </c>
      <c r="E155" s="207" t="s">
        <v>1961</v>
      </c>
      <c r="F155" s="207"/>
      <c r="G155" s="196" t="s">
        <v>1964</v>
      </c>
      <c r="H155" s="196"/>
      <c r="I155" s="196"/>
      <c r="J155" s="196"/>
      <c r="K155" s="196"/>
    </row>
    <row r="156" customFormat="false" ht="10.5" hidden="false" customHeight="false" outlineLevel="0" collapsed="false">
      <c r="A156" s="1" t="s">
        <v>332</v>
      </c>
      <c r="B156" s="20" t="s">
        <v>1744</v>
      </c>
      <c r="C156" s="20" t="n">
        <v>2324</v>
      </c>
      <c r="H156" s="196" t="s">
        <v>1965</v>
      </c>
      <c r="I156" s="196"/>
      <c r="J156" s="196"/>
      <c r="K156" s="196"/>
    </row>
    <row r="157" customFormat="false" ht="10.5" hidden="false" customHeight="false" outlineLevel="0" collapsed="false">
      <c r="A157" s="19" t="s">
        <v>378</v>
      </c>
      <c r="B157" s="20" t="s">
        <v>1744</v>
      </c>
      <c r="C157" s="20" t="n">
        <v>2326</v>
      </c>
      <c r="H157" s="196" t="s">
        <v>1951</v>
      </c>
      <c r="I157" s="196"/>
      <c r="J157" s="196"/>
      <c r="K157" s="196"/>
    </row>
    <row r="158" customFormat="false" ht="10.5" hidden="false" customHeight="false" outlineLevel="0" collapsed="false">
      <c r="A158" s="1" t="s">
        <v>288</v>
      </c>
      <c r="B158" s="20" t="s">
        <v>1776</v>
      </c>
      <c r="C158" s="20" t="n">
        <v>2329</v>
      </c>
      <c r="G158" s="196" t="s">
        <v>1966</v>
      </c>
      <c r="H158" s="196"/>
      <c r="I158" s="196"/>
      <c r="J158" s="196"/>
      <c r="K158" s="196"/>
    </row>
    <row r="159" customFormat="false" ht="10.5" hidden="false" customHeight="false" outlineLevel="0" collapsed="false">
      <c r="A159" s="22" t="s">
        <v>827</v>
      </c>
      <c r="B159" s="23" t="s">
        <v>1780</v>
      </c>
      <c r="C159" s="23" t="n">
        <v>2329</v>
      </c>
      <c r="D159" s="208" t="s">
        <v>823</v>
      </c>
      <c r="E159" s="209" t="s">
        <v>1960</v>
      </c>
      <c r="F159" s="209"/>
      <c r="G159" s="209"/>
      <c r="H159" s="209"/>
      <c r="I159" s="209"/>
      <c r="J159" s="209"/>
      <c r="K159" s="209"/>
    </row>
    <row r="160" customFormat="false" ht="10.5" hidden="false" customHeight="false" outlineLevel="0" collapsed="false">
      <c r="A160" s="212" t="s">
        <v>379</v>
      </c>
      <c r="B160" s="213" t="s">
        <v>1776</v>
      </c>
      <c r="C160" s="213" t="n">
        <v>2332</v>
      </c>
      <c r="H160" s="196" t="s">
        <v>1951</v>
      </c>
      <c r="I160" s="196"/>
      <c r="J160" s="196"/>
      <c r="K160" s="196"/>
    </row>
    <row r="161" customFormat="false" ht="10.5" hidden="false" customHeight="false" outlineLevel="0" collapsed="false">
      <c r="A161" s="1" t="s">
        <v>313</v>
      </c>
      <c r="B161" s="20" t="s">
        <v>1776</v>
      </c>
      <c r="C161" s="20" t="n">
        <v>2734</v>
      </c>
      <c r="G161" s="196" t="s">
        <v>1967</v>
      </c>
      <c r="H161" s="196"/>
      <c r="I161" s="196"/>
      <c r="J161" s="196"/>
      <c r="K161" s="196"/>
    </row>
    <row r="162" customFormat="false" ht="10.5" hidden="false" customHeight="false" outlineLevel="0" collapsed="false">
      <c r="A162" s="1" t="s">
        <v>312</v>
      </c>
      <c r="B162" s="20" t="s">
        <v>1744</v>
      </c>
      <c r="C162" s="20" t="n">
        <v>2734</v>
      </c>
      <c r="G162" s="196" t="s">
        <v>1968</v>
      </c>
      <c r="H162" s="196"/>
      <c r="I162" s="196"/>
      <c r="J162" s="196"/>
      <c r="K162" s="196"/>
    </row>
    <row r="163" customFormat="false" ht="10.5" hidden="false" customHeight="false" outlineLevel="0" collapsed="false">
      <c r="A163" s="1" t="s">
        <v>314</v>
      </c>
      <c r="B163" s="20" t="s">
        <v>1776</v>
      </c>
      <c r="C163" s="20" t="n">
        <v>2799</v>
      </c>
      <c r="G163" s="196" t="s">
        <v>1969</v>
      </c>
      <c r="H163" s="196"/>
      <c r="I163" s="196"/>
      <c r="J163" s="196"/>
      <c r="K163" s="196"/>
    </row>
    <row r="164" customFormat="false" ht="10.5" hidden="false" customHeight="false" outlineLevel="0" collapsed="false">
      <c r="A164" s="222" t="s">
        <v>355</v>
      </c>
      <c r="B164" s="223" t="s">
        <v>1744</v>
      </c>
      <c r="C164" s="223" t="n">
        <v>2826</v>
      </c>
      <c r="H164" s="196" t="s">
        <v>1970</v>
      </c>
      <c r="I164" s="196"/>
      <c r="J164" s="196"/>
      <c r="K164" s="196"/>
    </row>
    <row r="165" customFormat="false" ht="10.5" hidden="false" customHeight="false" outlineLevel="0" collapsed="false">
      <c r="A165" s="26" t="s">
        <v>361</v>
      </c>
      <c r="B165" s="20" t="s">
        <v>1744</v>
      </c>
      <c r="C165" s="20" t="n">
        <v>2882</v>
      </c>
      <c r="H165" s="196" t="s">
        <v>1971</v>
      </c>
      <c r="I165" s="196"/>
      <c r="J165" s="196"/>
      <c r="K165" s="196"/>
    </row>
    <row r="166" customFormat="false" ht="10.5" hidden="false" customHeight="false" outlineLevel="0" collapsed="false">
      <c r="A166" s="26" t="s">
        <v>380</v>
      </c>
      <c r="B166" s="20" t="s">
        <v>1744</v>
      </c>
      <c r="C166" s="20" t="n">
        <v>2888</v>
      </c>
      <c r="H166" s="196" t="s">
        <v>1951</v>
      </c>
      <c r="I166" s="196"/>
      <c r="J166" s="196"/>
      <c r="K166" s="196"/>
    </row>
    <row r="167" customFormat="false" ht="10.5" hidden="false" customHeight="false" outlineLevel="0" collapsed="false">
      <c r="A167" s="26" t="s">
        <v>324</v>
      </c>
      <c r="B167" s="20" t="s">
        <v>1744</v>
      </c>
      <c r="C167" s="20" t="n">
        <v>2891</v>
      </c>
      <c r="H167" s="196" t="s">
        <v>1972</v>
      </c>
      <c r="I167" s="196"/>
      <c r="J167" s="196"/>
      <c r="K167" s="196"/>
    </row>
    <row r="168" customFormat="false" ht="10.5" hidden="false" customHeight="false" outlineLevel="0" collapsed="false">
      <c r="A168" s="26" t="s">
        <v>302</v>
      </c>
      <c r="B168" s="20" t="s">
        <v>1744</v>
      </c>
      <c r="C168" s="20" t="n">
        <v>2894</v>
      </c>
      <c r="G168" s="196" t="s">
        <v>1973</v>
      </c>
      <c r="H168" s="196"/>
      <c r="I168" s="196"/>
      <c r="J168" s="196"/>
      <c r="K168" s="196"/>
    </row>
    <row r="169" customFormat="false" ht="10.5" hidden="false" customHeight="false" outlineLevel="0" collapsed="false">
      <c r="A169" s="26" t="s">
        <v>374</v>
      </c>
      <c r="B169" s="20" t="s">
        <v>1744</v>
      </c>
      <c r="C169" s="20" t="n">
        <v>2901</v>
      </c>
      <c r="H169" s="196" t="s">
        <v>1974</v>
      </c>
      <c r="I169" s="196"/>
      <c r="J169" s="196"/>
      <c r="K169" s="196"/>
    </row>
    <row r="170" customFormat="false" ht="10.5" hidden="false" customHeight="false" outlineLevel="0" collapsed="false">
      <c r="A170" s="26" t="s">
        <v>348</v>
      </c>
      <c r="B170" s="20" t="s">
        <v>1212</v>
      </c>
      <c r="C170" s="20" t="n">
        <v>2911</v>
      </c>
      <c r="H170" s="196" t="s">
        <v>1975</v>
      </c>
      <c r="I170" s="196"/>
      <c r="J170" s="196"/>
      <c r="K170" s="196"/>
    </row>
    <row r="171" customFormat="false" ht="10.5" hidden="false" customHeight="false" outlineLevel="0" collapsed="false">
      <c r="A171" s="26" t="s">
        <v>320</v>
      </c>
      <c r="B171" s="20" t="s">
        <v>1212</v>
      </c>
      <c r="C171" s="20" t="n">
        <v>2931</v>
      </c>
      <c r="G171" s="196" t="s">
        <v>1976</v>
      </c>
      <c r="H171" s="196"/>
      <c r="I171" s="196"/>
      <c r="J171" s="196"/>
      <c r="K171" s="196"/>
    </row>
    <row r="172" customFormat="false" ht="10.5" hidden="false" customHeight="false" outlineLevel="0" collapsed="false">
      <c r="A172" s="26" t="s">
        <v>327</v>
      </c>
      <c r="B172" s="20" t="s">
        <v>1744</v>
      </c>
      <c r="C172" s="20" t="n">
        <v>2935</v>
      </c>
      <c r="H172" s="196" t="s">
        <v>1977</v>
      </c>
      <c r="I172" s="196"/>
      <c r="J172" s="196"/>
      <c r="K172" s="196"/>
    </row>
    <row r="173" customFormat="false" ht="10.5" hidden="false" customHeight="false" outlineLevel="0" collapsed="false">
      <c r="A173" s="26" t="s">
        <v>349</v>
      </c>
      <c r="B173" s="20" t="s">
        <v>1744</v>
      </c>
      <c r="C173" s="20" t="n">
        <v>2942</v>
      </c>
      <c r="H173" s="196" t="s">
        <v>1978</v>
      </c>
      <c r="I173" s="196"/>
      <c r="J173" s="196"/>
      <c r="K173" s="196"/>
    </row>
    <row r="174" customFormat="false" ht="10.5" hidden="false" customHeight="false" outlineLevel="0" collapsed="false">
      <c r="A174" s="26" t="s">
        <v>381</v>
      </c>
      <c r="B174" s="20" t="s">
        <v>1744</v>
      </c>
      <c r="C174" s="20" t="n">
        <v>2942</v>
      </c>
      <c r="H174" s="196" t="s">
        <v>1951</v>
      </c>
      <c r="I174" s="196"/>
      <c r="J174" s="196"/>
      <c r="K174" s="196"/>
    </row>
    <row r="175" customFormat="false" ht="10.5" hidden="false" customHeight="false" outlineLevel="0" collapsed="false">
      <c r="A175" s="40" t="s">
        <v>329</v>
      </c>
      <c r="B175" s="39" t="s">
        <v>1744</v>
      </c>
      <c r="C175" s="39" t="n">
        <v>2958</v>
      </c>
      <c r="D175" s="14"/>
      <c r="E175" s="14"/>
      <c r="F175" s="14"/>
      <c r="G175" s="14"/>
      <c r="H175" s="198" t="s">
        <v>1979</v>
      </c>
      <c r="I175" s="198"/>
      <c r="J175" s="198"/>
      <c r="K175" s="198"/>
    </row>
    <row r="176" customFormat="false" ht="10.5" hidden="false" customHeight="false" outlineLevel="0" collapsed="false">
      <c r="B176" s="20"/>
      <c r="C176" s="20"/>
    </row>
    <row r="177" customFormat="false" ht="10.5" hidden="false" customHeight="false" outlineLevel="0" collapsed="false">
      <c r="A177" s="10" t="s">
        <v>1980</v>
      </c>
      <c r="B177" s="39"/>
      <c r="C177" s="39"/>
      <c r="D177" s="10" t="n">
        <f aca="false">ROWS(C178:C205)</f>
        <v>28</v>
      </c>
      <c r="E177" s="14"/>
      <c r="F177" s="14"/>
      <c r="G177" s="14"/>
      <c r="H177" s="14"/>
      <c r="I177" s="14"/>
      <c r="J177" s="14"/>
      <c r="K177" s="14"/>
    </row>
    <row r="178" customFormat="false" ht="10.5" hidden="false" customHeight="false" outlineLevel="0" collapsed="false">
      <c r="A178" s="1" t="s">
        <v>201</v>
      </c>
      <c r="B178" s="20" t="s">
        <v>1212</v>
      </c>
      <c r="C178" s="20" t="n">
        <v>2105</v>
      </c>
      <c r="D178" s="196" t="s">
        <v>1981</v>
      </c>
      <c r="E178" s="197"/>
      <c r="F178" s="196"/>
      <c r="G178" s="196"/>
      <c r="H178" s="196"/>
      <c r="I178" s="196"/>
      <c r="J178" s="196"/>
      <c r="K178" s="196"/>
    </row>
    <row r="179" customFormat="false" ht="10.5" hidden="false" customHeight="false" outlineLevel="0" collapsed="false">
      <c r="A179" s="1" t="s">
        <v>279</v>
      </c>
      <c r="B179" s="20" t="s">
        <v>1744</v>
      </c>
      <c r="C179" s="20" t="n">
        <v>2244</v>
      </c>
      <c r="G179" s="196" t="s">
        <v>1982</v>
      </c>
      <c r="H179" s="196"/>
      <c r="I179" s="196"/>
      <c r="J179" s="196"/>
      <c r="K179" s="196"/>
    </row>
    <row r="180" customFormat="false" ht="10.5" hidden="false" customHeight="false" outlineLevel="0" collapsed="false">
      <c r="A180" s="19" t="s">
        <v>291</v>
      </c>
      <c r="B180" s="20" t="s">
        <v>1744</v>
      </c>
      <c r="C180" s="20" t="n">
        <v>2255</v>
      </c>
      <c r="E180" s="1" t="s">
        <v>1983</v>
      </c>
      <c r="F180" s="207" t="s">
        <v>1984</v>
      </c>
      <c r="G180" s="196" t="s">
        <v>1985</v>
      </c>
      <c r="H180" s="196"/>
      <c r="I180" s="196"/>
      <c r="J180" s="196"/>
      <c r="K180" s="196"/>
    </row>
    <row r="181" customFormat="false" ht="10.5" hidden="false" customHeight="false" outlineLevel="0" collapsed="false">
      <c r="A181" s="19" t="s">
        <v>252</v>
      </c>
      <c r="B181" s="20" t="s">
        <v>1986</v>
      </c>
      <c r="C181" s="20" t="n">
        <v>2281</v>
      </c>
      <c r="D181" s="206" t="s">
        <v>1987</v>
      </c>
      <c r="E181" s="220"/>
      <c r="F181" s="196" t="s">
        <v>1988</v>
      </c>
      <c r="G181" s="196"/>
      <c r="H181" s="196"/>
      <c r="I181" s="196"/>
      <c r="J181" s="196"/>
      <c r="K181" s="196"/>
    </row>
    <row r="182" customFormat="false" ht="10.5" hidden="false" customHeight="false" outlineLevel="0" collapsed="false">
      <c r="A182" s="195" t="s">
        <v>307</v>
      </c>
      <c r="B182" s="20" t="s">
        <v>1740</v>
      </c>
      <c r="C182" s="20" t="n">
        <v>2302</v>
      </c>
      <c r="D182" s="1" t="s">
        <v>1989</v>
      </c>
      <c r="E182" s="1" t="s">
        <v>1990</v>
      </c>
      <c r="F182" s="1" t="s">
        <v>1991</v>
      </c>
      <c r="G182" s="196" t="s">
        <v>1992</v>
      </c>
      <c r="H182" s="196"/>
      <c r="I182" s="196"/>
      <c r="J182" s="196"/>
      <c r="K182" s="196"/>
    </row>
    <row r="183" customFormat="false" ht="10.5" hidden="false" customHeight="false" outlineLevel="0" collapsed="false">
      <c r="A183" s="19" t="s">
        <v>266</v>
      </c>
      <c r="B183" s="20" t="s">
        <v>1212</v>
      </c>
      <c r="C183" s="20" t="n">
        <v>2303</v>
      </c>
      <c r="F183" s="196" t="s">
        <v>1993</v>
      </c>
      <c r="G183" s="196"/>
      <c r="H183" s="196"/>
      <c r="I183" s="196"/>
      <c r="J183" s="196"/>
      <c r="K183" s="196"/>
    </row>
    <row r="184" customFormat="false" ht="10.5" hidden="false" customHeight="false" outlineLevel="0" collapsed="false">
      <c r="A184" s="19" t="s">
        <v>1994</v>
      </c>
      <c r="B184" s="20" t="s">
        <v>1776</v>
      </c>
      <c r="C184" s="20" t="n">
        <v>2310</v>
      </c>
      <c r="F184" s="196" t="s">
        <v>1995</v>
      </c>
      <c r="G184" s="196"/>
      <c r="H184" s="196"/>
      <c r="I184" s="196"/>
      <c r="J184" s="196"/>
      <c r="K184" s="196"/>
    </row>
    <row r="185" customFormat="false" ht="10.5" hidden="false" customHeight="false" outlineLevel="0" collapsed="false">
      <c r="A185" s="19" t="s">
        <v>366</v>
      </c>
      <c r="B185" s="20" t="s">
        <v>1744</v>
      </c>
      <c r="C185" s="20" t="n">
        <v>2317</v>
      </c>
      <c r="H185" s="196" t="s">
        <v>1996</v>
      </c>
      <c r="I185" s="196"/>
      <c r="J185" s="196"/>
      <c r="K185" s="196"/>
    </row>
    <row r="186" customFormat="false" ht="10.5" hidden="false" customHeight="false" outlineLevel="0" collapsed="false">
      <c r="A186" s="19" t="s">
        <v>372</v>
      </c>
      <c r="B186" s="20" t="s">
        <v>1776</v>
      </c>
      <c r="C186" s="20" t="n">
        <v>2318</v>
      </c>
      <c r="H186" s="196" t="s">
        <v>1997</v>
      </c>
      <c r="I186" s="196"/>
      <c r="J186" s="196"/>
      <c r="K186" s="196"/>
    </row>
    <row r="187" customFormat="false" ht="10.5" hidden="false" customHeight="false" outlineLevel="0" collapsed="false">
      <c r="A187" s="1" t="s">
        <v>1998</v>
      </c>
      <c r="B187" s="20" t="s">
        <v>1776</v>
      </c>
      <c r="C187" s="20" t="n">
        <v>2320</v>
      </c>
      <c r="H187" s="214" t="s">
        <v>1999</v>
      </c>
      <c r="I187" s="209" t="s">
        <v>2000</v>
      </c>
      <c r="J187" s="209"/>
      <c r="K187" s="209"/>
    </row>
    <row r="188" customFormat="false" ht="10.5" hidden="false" customHeight="false" outlineLevel="0" collapsed="false">
      <c r="A188" s="19" t="s">
        <v>737</v>
      </c>
      <c r="B188" s="20" t="s">
        <v>1212</v>
      </c>
      <c r="C188" s="20" t="n">
        <v>2321</v>
      </c>
      <c r="F188" s="207" t="s">
        <v>2001</v>
      </c>
      <c r="G188" s="214" t="s">
        <v>2002</v>
      </c>
      <c r="H188" s="214"/>
      <c r="I188" s="209" t="s">
        <v>2000</v>
      </c>
      <c r="J188" s="209"/>
      <c r="K188" s="209"/>
    </row>
    <row r="189" customFormat="false" ht="10.5" hidden="false" customHeight="false" outlineLevel="0" collapsed="false">
      <c r="A189" s="19" t="s">
        <v>304</v>
      </c>
      <c r="B189" s="20" t="s">
        <v>2003</v>
      </c>
      <c r="C189" s="20" t="n">
        <v>2322</v>
      </c>
      <c r="D189" s="1" t="s">
        <v>2004</v>
      </c>
      <c r="G189" s="196" t="s">
        <v>2005</v>
      </c>
      <c r="H189" s="231"/>
      <c r="I189" s="231" t="s">
        <v>1954</v>
      </c>
      <c r="J189" s="231" t="s">
        <v>1954</v>
      </c>
      <c r="K189" s="231" t="s">
        <v>1954</v>
      </c>
    </row>
    <row r="190" customFormat="false" ht="10.5" hidden="false" customHeight="false" outlineLevel="0" collapsed="false">
      <c r="A190" s="1" t="s">
        <v>382</v>
      </c>
      <c r="B190" s="20" t="s">
        <v>1740</v>
      </c>
      <c r="C190" s="20" t="n">
        <v>2326</v>
      </c>
      <c r="D190" s="1" t="s">
        <v>2006</v>
      </c>
      <c r="F190" s="1" t="s">
        <v>2007</v>
      </c>
      <c r="G190" s="1" t="s">
        <v>2008</v>
      </c>
      <c r="H190" s="196" t="s">
        <v>1951</v>
      </c>
      <c r="I190" s="196"/>
      <c r="J190" s="196"/>
      <c r="K190" s="196"/>
    </row>
    <row r="191" customFormat="false" ht="10.5" hidden="false" customHeight="false" outlineLevel="0" collapsed="false">
      <c r="A191" s="212" t="s">
        <v>301</v>
      </c>
      <c r="B191" s="213" t="s">
        <v>1776</v>
      </c>
      <c r="C191" s="213" t="n">
        <v>2328</v>
      </c>
      <c r="G191" s="196" t="s">
        <v>2009</v>
      </c>
      <c r="H191" s="196"/>
      <c r="I191" s="196"/>
      <c r="J191" s="196"/>
      <c r="K191" s="196"/>
    </row>
    <row r="192" customFormat="false" ht="10.5" hidden="false" customHeight="false" outlineLevel="0" collapsed="false">
      <c r="A192" s="1" t="s">
        <v>270</v>
      </c>
      <c r="B192" s="20" t="s">
        <v>1776</v>
      </c>
      <c r="C192" s="20" t="n">
        <v>2732</v>
      </c>
      <c r="F192" s="196" t="s">
        <v>2010</v>
      </c>
      <c r="G192" s="196"/>
      <c r="H192" s="196"/>
      <c r="I192" s="196"/>
      <c r="J192" s="196"/>
      <c r="K192" s="196"/>
    </row>
    <row r="193" customFormat="false" ht="10.5" hidden="false" customHeight="false" outlineLevel="0" collapsed="false">
      <c r="A193" s="222" t="s">
        <v>306</v>
      </c>
      <c r="B193" s="223" t="s">
        <v>1776</v>
      </c>
      <c r="C193" s="223" t="n">
        <v>2735</v>
      </c>
      <c r="G193" s="196" t="s">
        <v>2011</v>
      </c>
      <c r="H193" s="196"/>
      <c r="I193" s="196"/>
      <c r="J193" s="196"/>
      <c r="K193" s="196"/>
    </row>
    <row r="194" customFormat="false" ht="10.5" hidden="false" customHeight="false" outlineLevel="0" collapsed="false">
      <c r="A194" s="26" t="s">
        <v>333</v>
      </c>
      <c r="B194" s="20" t="s">
        <v>1744</v>
      </c>
      <c r="C194" s="20" t="n">
        <v>2889</v>
      </c>
      <c r="H194" s="196" t="s">
        <v>2012</v>
      </c>
      <c r="I194" s="196"/>
      <c r="J194" s="196"/>
      <c r="K194" s="196"/>
    </row>
    <row r="195" customFormat="false" ht="10.5" hidden="false" customHeight="false" outlineLevel="0" collapsed="false">
      <c r="A195" s="26" t="s">
        <v>369</v>
      </c>
      <c r="B195" s="20" t="s">
        <v>1744</v>
      </c>
      <c r="C195" s="20" t="n">
        <v>2897</v>
      </c>
      <c r="H195" s="196" t="s">
        <v>2013</v>
      </c>
      <c r="I195" s="196"/>
      <c r="J195" s="196"/>
      <c r="K195" s="196"/>
    </row>
    <row r="196" customFormat="false" ht="10.5" hidden="false" customHeight="false" outlineLevel="0" collapsed="false">
      <c r="A196" s="26" t="s">
        <v>346</v>
      </c>
      <c r="B196" s="20" t="s">
        <v>1744</v>
      </c>
      <c r="C196" s="20" t="n">
        <v>2902</v>
      </c>
      <c r="H196" s="196" t="s">
        <v>2014</v>
      </c>
      <c r="I196" s="196"/>
      <c r="J196" s="196"/>
      <c r="K196" s="196"/>
    </row>
    <row r="197" customFormat="false" ht="10.5" hidden="false" customHeight="false" outlineLevel="0" collapsed="false">
      <c r="A197" s="26" t="s">
        <v>2015</v>
      </c>
      <c r="B197" s="20" t="s">
        <v>1212</v>
      </c>
      <c r="C197" s="20" t="n">
        <v>2903</v>
      </c>
      <c r="F197" s="1" t="s">
        <v>1802</v>
      </c>
      <c r="G197" s="196" t="s">
        <v>2016</v>
      </c>
      <c r="H197" s="196"/>
      <c r="I197" s="196"/>
      <c r="J197" s="196"/>
      <c r="K197" s="196"/>
    </row>
    <row r="198" customFormat="false" ht="10.5" hidden="false" customHeight="false" outlineLevel="0" collapsed="false">
      <c r="A198" s="26" t="s">
        <v>328</v>
      </c>
      <c r="B198" s="20" t="s">
        <v>1744</v>
      </c>
      <c r="C198" s="20" t="n">
        <v>2905</v>
      </c>
      <c r="H198" s="196" t="s">
        <v>2017</v>
      </c>
      <c r="I198" s="196"/>
      <c r="J198" s="196"/>
      <c r="K198" s="196"/>
    </row>
    <row r="199" customFormat="false" ht="10.5" hidden="false" customHeight="false" outlineLevel="0" collapsed="false">
      <c r="A199" s="26" t="s">
        <v>319</v>
      </c>
      <c r="B199" s="20" t="s">
        <v>1744</v>
      </c>
      <c r="C199" s="20" t="n">
        <v>2913</v>
      </c>
      <c r="G199" s="196" t="s">
        <v>2018</v>
      </c>
      <c r="H199" s="196"/>
      <c r="I199" s="196"/>
      <c r="J199" s="196"/>
      <c r="K199" s="196"/>
    </row>
    <row r="200" customFormat="false" ht="10.5" hidden="false" customHeight="false" outlineLevel="0" collapsed="false">
      <c r="A200" s="26" t="s">
        <v>371</v>
      </c>
      <c r="B200" s="20" t="s">
        <v>1744</v>
      </c>
      <c r="C200" s="20" t="n">
        <v>2920</v>
      </c>
      <c r="H200" s="196" t="s">
        <v>2019</v>
      </c>
      <c r="I200" s="196"/>
      <c r="J200" s="196"/>
      <c r="K200" s="196"/>
    </row>
    <row r="201" customFormat="false" ht="10.5" hidden="false" customHeight="false" outlineLevel="0" collapsed="false">
      <c r="A201" s="26" t="s">
        <v>303</v>
      </c>
      <c r="B201" s="20" t="s">
        <v>1744</v>
      </c>
      <c r="C201" s="20" t="n">
        <v>2925</v>
      </c>
      <c r="G201" s="196" t="s">
        <v>2020</v>
      </c>
      <c r="H201" s="196"/>
      <c r="I201" s="196"/>
      <c r="J201" s="196"/>
      <c r="K201" s="196"/>
    </row>
    <row r="202" customFormat="false" ht="10.5" hidden="false" customHeight="false" outlineLevel="0" collapsed="false">
      <c r="A202" s="26" t="s">
        <v>293</v>
      </c>
      <c r="B202" s="20" t="s">
        <v>1740</v>
      </c>
      <c r="C202" s="20" t="n">
        <v>2945</v>
      </c>
      <c r="G202" s="196" t="s">
        <v>2021</v>
      </c>
      <c r="H202" s="196"/>
      <c r="I202" s="196"/>
      <c r="J202" s="196"/>
      <c r="K202" s="196"/>
    </row>
    <row r="203" customFormat="false" ht="10.5" hidden="false" customHeight="false" outlineLevel="0" collapsed="false">
      <c r="A203" s="26" t="s">
        <v>2022</v>
      </c>
      <c r="B203" s="20" t="s">
        <v>1744</v>
      </c>
      <c r="C203" s="20" t="n">
        <v>2966</v>
      </c>
      <c r="H203" s="196" t="s">
        <v>2023</v>
      </c>
      <c r="I203" s="196"/>
      <c r="J203" s="196"/>
      <c r="K203" s="196"/>
    </row>
    <row r="204" customFormat="false" ht="10.5" hidden="false" customHeight="false" outlineLevel="0" collapsed="false">
      <c r="A204" s="26" t="s">
        <v>383</v>
      </c>
      <c r="B204" s="20" t="s">
        <v>1744</v>
      </c>
      <c r="C204" s="20" t="n">
        <v>2979</v>
      </c>
      <c r="H204" s="196" t="s">
        <v>1951</v>
      </c>
      <c r="I204" s="196"/>
      <c r="J204" s="196"/>
      <c r="K204" s="196"/>
    </row>
    <row r="205" customFormat="false" ht="10.5" hidden="false" customHeight="false" outlineLevel="0" collapsed="false">
      <c r="A205" s="40" t="s">
        <v>384</v>
      </c>
      <c r="B205" s="39" t="s">
        <v>1212</v>
      </c>
      <c r="C205" s="39" t="n">
        <v>2981</v>
      </c>
      <c r="D205" s="14"/>
      <c r="E205" s="14"/>
      <c r="F205" s="14"/>
      <c r="G205" s="14"/>
      <c r="H205" s="198" t="s">
        <v>1951</v>
      </c>
      <c r="I205" s="198"/>
      <c r="J205" s="198"/>
      <c r="K205" s="198"/>
    </row>
    <row r="206" customFormat="false" ht="10.5" hidden="false" customHeight="false" outlineLevel="0" collapsed="false">
      <c r="B206" s="20"/>
      <c r="C206" s="20"/>
    </row>
    <row r="207" customFormat="false" ht="10.5" hidden="false" customHeight="false" outlineLevel="0" collapsed="false">
      <c r="A207" s="10" t="s">
        <v>2024</v>
      </c>
      <c r="B207" s="39"/>
      <c r="C207" s="39"/>
      <c r="D207" s="10" t="n">
        <f aca="false">ROWS(C208:C232)</f>
        <v>25</v>
      </c>
      <c r="E207" s="14"/>
      <c r="F207" s="14"/>
      <c r="G207" s="14"/>
      <c r="H207" s="14"/>
      <c r="I207" s="14"/>
      <c r="J207" s="14"/>
      <c r="K207" s="14"/>
    </row>
    <row r="208" customFormat="false" ht="10.5" hidden="false" customHeight="false" outlineLevel="0" collapsed="false">
      <c r="A208" s="195" t="s">
        <v>254</v>
      </c>
      <c r="B208" s="20" t="s">
        <v>1744</v>
      </c>
      <c r="C208" s="20" t="n">
        <v>2135</v>
      </c>
      <c r="D208" s="206" t="s">
        <v>1768</v>
      </c>
      <c r="E208" s="220"/>
      <c r="F208" s="196" t="s">
        <v>2025</v>
      </c>
      <c r="G208" s="196"/>
      <c r="H208" s="196"/>
      <c r="I208" s="196"/>
      <c r="J208" s="196"/>
      <c r="K208" s="196"/>
    </row>
    <row r="209" customFormat="false" ht="10.5" hidden="false" customHeight="false" outlineLevel="0" collapsed="false">
      <c r="A209" s="19" t="s">
        <v>2026</v>
      </c>
      <c r="B209" s="20" t="s">
        <v>2027</v>
      </c>
      <c r="C209" s="20" t="n">
        <v>2239</v>
      </c>
      <c r="D209" s="196" t="s">
        <v>2028</v>
      </c>
      <c r="E209" s="197"/>
      <c r="F209" s="196"/>
      <c r="G209" s="196"/>
      <c r="H209" s="196"/>
      <c r="I209" s="232" t="s">
        <v>2029</v>
      </c>
      <c r="J209" s="233" t="s">
        <v>2030</v>
      </c>
      <c r="K209" s="233"/>
    </row>
    <row r="210" customFormat="false" ht="10.5" hidden="false" customHeight="false" outlineLevel="0" collapsed="false">
      <c r="A210" s="19" t="s">
        <v>525</v>
      </c>
      <c r="B210" s="20" t="s">
        <v>2031</v>
      </c>
      <c r="C210" s="20" t="n">
        <v>2264</v>
      </c>
      <c r="D210" s="206" t="s">
        <v>2032</v>
      </c>
      <c r="E210" s="220"/>
      <c r="F210" s="224" t="s">
        <v>1875</v>
      </c>
      <c r="G210" s="224"/>
      <c r="H210" s="224"/>
      <c r="I210" s="224"/>
      <c r="J210" s="224"/>
      <c r="K210" s="224"/>
    </row>
    <row r="211" customFormat="false" ht="10.5" hidden="false" customHeight="false" outlineLevel="0" collapsed="false">
      <c r="A211" s="203" t="s">
        <v>834</v>
      </c>
      <c r="B211" s="23" t="s">
        <v>1780</v>
      </c>
      <c r="C211" s="23" t="n">
        <v>2286</v>
      </c>
      <c r="D211" s="208" t="s">
        <v>823</v>
      </c>
      <c r="E211" s="209"/>
      <c r="F211" s="209"/>
      <c r="G211" s="209" t="s">
        <v>2033</v>
      </c>
      <c r="H211" s="209"/>
      <c r="I211" s="209"/>
      <c r="J211" s="209"/>
      <c r="K211" s="209"/>
    </row>
    <row r="212" customFormat="false" ht="10.5" hidden="false" customHeight="false" outlineLevel="0" collapsed="false">
      <c r="A212" s="19" t="s">
        <v>569</v>
      </c>
      <c r="B212" s="20" t="s">
        <v>1744</v>
      </c>
      <c r="C212" s="20" t="n">
        <v>2292</v>
      </c>
      <c r="D212" s="1" t="s">
        <v>2034</v>
      </c>
      <c r="E212" s="1" t="s">
        <v>2035</v>
      </c>
      <c r="F212" s="224" t="s">
        <v>2036</v>
      </c>
      <c r="G212" s="224"/>
      <c r="H212" s="224"/>
      <c r="I212" s="224"/>
      <c r="J212" s="224"/>
      <c r="K212" s="224"/>
    </row>
    <row r="213" customFormat="false" ht="10.5" hidden="false" customHeight="false" outlineLevel="0" collapsed="false">
      <c r="A213" s="19" t="s">
        <v>236</v>
      </c>
      <c r="B213" s="20" t="s">
        <v>1744</v>
      </c>
      <c r="C213" s="20" t="n">
        <v>2301</v>
      </c>
      <c r="D213" s="26" t="s">
        <v>2037</v>
      </c>
      <c r="E213" s="196" t="s">
        <v>2038</v>
      </c>
      <c r="F213" s="196"/>
      <c r="G213" s="196"/>
      <c r="H213" s="196"/>
      <c r="I213" s="196"/>
      <c r="J213" s="196"/>
      <c r="K213" s="196"/>
    </row>
    <row r="214" customFormat="false" ht="10.5" hidden="false" customHeight="false" outlineLevel="0" collapsed="false">
      <c r="A214" s="1" t="s">
        <v>2039</v>
      </c>
      <c r="B214" s="20" t="s">
        <v>1776</v>
      </c>
      <c r="C214" s="20" t="n">
        <v>2305</v>
      </c>
      <c r="D214" s="1" t="s">
        <v>2040</v>
      </c>
      <c r="E214" s="20"/>
      <c r="F214" s="1" t="s">
        <v>2041</v>
      </c>
      <c r="G214" s="214" t="s">
        <v>2042</v>
      </c>
      <c r="H214" s="214"/>
      <c r="I214" s="214"/>
      <c r="J214" s="214"/>
      <c r="K214" s="214"/>
      <c r="L214" s="196" t="s">
        <v>1892</v>
      </c>
    </row>
    <row r="215" customFormat="false" ht="10.5" hidden="false" customHeight="false" outlineLevel="0" collapsed="false">
      <c r="A215" s="19" t="s">
        <v>2043</v>
      </c>
      <c r="B215" s="20" t="s">
        <v>1776</v>
      </c>
      <c r="C215" s="20" t="n">
        <v>2307</v>
      </c>
      <c r="D215" s="1" t="s">
        <v>2044</v>
      </c>
      <c r="E215" s="20"/>
      <c r="F215" s="1" t="s">
        <v>2045</v>
      </c>
      <c r="G215" s="214" t="s">
        <v>2042</v>
      </c>
      <c r="H215" s="214"/>
      <c r="I215" s="214"/>
      <c r="J215" s="214"/>
      <c r="K215" s="214"/>
      <c r="L215" s="224" t="s">
        <v>2046</v>
      </c>
    </row>
    <row r="216" customFormat="false" ht="10.5" hidden="false" customHeight="false" outlineLevel="0" collapsed="false">
      <c r="A216" s="1" t="s">
        <v>633</v>
      </c>
      <c r="B216" s="20" t="s">
        <v>1212</v>
      </c>
      <c r="C216" s="20" t="n">
        <v>2330</v>
      </c>
      <c r="D216" s="1" t="s">
        <v>2047</v>
      </c>
      <c r="G216" s="224" t="s">
        <v>2048</v>
      </c>
      <c r="H216" s="224"/>
      <c r="I216" s="224"/>
      <c r="J216" s="224"/>
      <c r="K216" s="224"/>
    </row>
    <row r="217" customFormat="false" ht="10.5" hidden="false" customHeight="false" outlineLevel="0" collapsed="false">
      <c r="A217" s="1" t="s">
        <v>648</v>
      </c>
      <c r="B217" s="20" t="s">
        <v>1212</v>
      </c>
      <c r="C217" s="20" t="n">
        <v>2333</v>
      </c>
      <c r="D217" s="1" t="s">
        <v>1838</v>
      </c>
      <c r="F217" s="1" t="s">
        <v>1842</v>
      </c>
      <c r="G217" s="224" t="s">
        <v>2049</v>
      </c>
      <c r="H217" s="224"/>
      <c r="I217" s="224"/>
      <c r="J217" s="224"/>
      <c r="K217" s="224"/>
    </row>
    <row r="218" customFormat="false" ht="10.5" hidden="false" customHeight="false" outlineLevel="0" collapsed="false">
      <c r="A218" s="222" t="s">
        <v>510</v>
      </c>
      <c r="B218" s="223" t="s">
        <v>1740</v>
      </c>
      <c r="C218" s="223" t="n">
        <v>2334</v>
      </c>
      <c r="D218" s="224" t="s">
        <v>2050</v>
      </c>
      <c r="E218" s="228"/>
      <c r="F218" s="224"/>
      <c r="G218" s="224"/>
      <c r="H218" s="224"/>
      <c r="I218" s="224"/>
      <c r="J218" s="224"/>
      <c r="K218" s="224"/>
    </row>
    <row r="219" customFormat="false" ht="10.5" hidden="false" customHeight="false" outlineLevel="0" collapsed="false">
      <c r="A219" s="26" t="s">
        <v>607</v>
      </c>
      <c r="B219" s="20" t="s">
        <v>1212</v>
      </c>
      <c r="C219" s="20" t="n">
        <v>2884</v>
      </c>
      <c r="D219" s="1" t="s">
        <v>2051</v>
      </c>
      <c r="E219" s="1" t="s">
        <v>1802</v>
      </c>
      <c r="F219" s="1" t="s">
        <v>2052</v>
      </c>
      <c r="G219" s="224" t="s">
        <v>2053</v>
      </c>
      <c r="H219" s="224"/>
      <c r="I219" s="224"/>
      <c r="J219" s="224"/>
      <c r="K219" s="224"/>
    </row>
    <row r="220" customFormat="false" ht="10.5" hidden="false" customHeight="false" outlineLevel="0" collapsed="false">
      <c r="A220" s="26" t="s">
        <v>635</v>
      </c>
      <c r="B220" s="20" t="s">
        <v>1212</v>
      </c>
      <c r="C220" s="20" t="n">
        <v>2885</v>
      </c>
      <c r="G220" s="224" t="s">
        <v>2054</v>
      </c>
      <c r="H220" s="224"/>
      <c r="I220" s="224"/>
      <c r="J220" s="224"/>
      <c r="K220" s="224"/>
    </row>
    <row r="221" customFormat="false" ht="10.5" hidden="false" customHeight="false" outlineLevel="0" collapsed="false">
      <c r="A221" s="26" t="s">
        <v>559</v>
      </c>
      <c r="B221" s="20" t="s">
        <v>1212</v>
      </c>
      <c r="C221" s="20" t="n">
        <v>2900</v>
      </c>
      <c r="F221" s="224" t="s">
        <v>2055</v>
      </c>
      <c r="G221" s="224"/>
      <c r="H221" s="224"/>
      <c r="I221" s="224"/>
      <c r="J221" s="224"/>
      <c r="K221" s="224"/>
    </row>
    <row r="222" customFormat="false" ht="10.5" hidden="false" customHeight="false" outlineLevel="0" collapsed="false">
      <c r="A222" s="26" t="s">
        <v>624</v>
      </c>
      <c r="B222" s="20" t="s">
        <v>1212</v>
      </c>
      <c r="C222" s="20" t="n">
        <v>2911</v>
      </c>
      <c r="G222" s="224" t="s">
        <v>2056</v>
      </c>
      <c r="H222" s="224"/>
      <c r="I222" s="224"/>
      <c r="J222" s="224"/>
      <c r="K222" s="224"/>
      <c r="L222" s="196" t="s">
        <v>1892</v>
      </c>
    </row>
    <row r="223" customFormat="false" ht="10.5" hidden="false" customHeight="false" outlineLevel="0" collapsed="false">
      <c r="A223" s="26" t="s">
        <v>591</v>
      </c>
      <c r="B223" s="20" t="s">
        <v>1744</v>
      </c>
      <c r="C223" s="20" t="n">
        <v>2914</v>
      </c>
      <c r="F223" s="224" t="s">
        <v>2057</v>
      </c>
      <c r="G223" s="224"/>
      <c r="H223" s="224"/>
      <c r="I223" s="224"/>
      <c r="J223" s="224"/>
      <c r="K223" s="224"/>
    </row>
    <row r="224" customFormat="false" ht="10.5" hidden="false" customHeight="false" outlineLevel="0" collapsed="false">
      <c r="A224" s="26" t="s">
        <v>533</v>
      </c>
      <c r="B224" s="20" t="s">
        <v>1744</v>
      </c>
      <c r="C224" s="20" t="n">
        <v>2914</v>
      </c>
      <c r="D224" s="224" t="s">
        <v>1916</v>
      </c>
      <c r="E224" s="228"/>
      <c r="F224" s="224"/>
      <c r="G224" s="224"/>
      <c r="H224" s="224"/>
      <c r="I224" s="224"/>
      <c r="J224" s="224"/>
      <c r="K224" s="224"/>
    </row>
    <row r="225" customFormat="false" ht="10.5" hidden="false" customHeight="false" outlineLevel="0" collapsed="false">
      <c r="A225" s="26" t="s">
        <v>2058</v>
      </c>
      <c r="B225" s="20" t="s">
        <v>1744</v>
      </c>
      <c r="C225" s="20" t="n">
        <v>2928</v>
      </c>
      <c r="G225" s="224" t="s">
        <v>2059</v>
      </c>
      <c r="H225" s="224"/>
      <c r="I225" s="224"/>
      <c r="J225" s="224"/>
      <c r="K225" s="224"/>
    </row>
    <row r="226" customFormat="false" ht="10.5" hidden="false" customHeight="false" outlineLevel="0" collapsed="false">
      <c r="A226" s="26" t="s">
        <v>585</v>
      </c>
      <c r="B226" s="20" t="s">
        <v>1212</v>
      </c>
      <c r="C226" s="20" t="n">
        <v>2932</v>
      </c>
      <c r="E226" s="1" t="s">
        <v>1802</v>
      </c>
      <c r="F226" s="224" t="s">
        <v>2060</v>
      </c>
      <c r="G226" s="224"/>
      <c r="H226" s="224"/>
      <c r="I226" s="224"/>
      <c r="J226" s="224"/>
      <c r="K226" s="224"/>
    </row>
    <row r="227" customFormat="false" ht="10.5" hidden="false" customHeight="false" outlineLevel="0" collapsed="false">
      <c r="A227" s="26" t="s">
        <v>644</v>
      </c>
      <c r="B227" s="20" t="s">
        <v>1212</v>
      </c>
      <c r="C227" s="20" t="n">
        <v>2932</v>
      </c>
      <c r="G227" s="224" t="s">
        <v>2061</v>
      </c>
      <c r="H227" s="224"/>
      <c r="I227" s="224"/>
      <c r="J227" s="224"/>
      <c r="K227" s="224"/>
    </row>
    <row r="228" customFormat="false" ht="10.5" hidden="false" customHeight="false" outlineLevel="0" collapsed="false">
      <c r="A228" s="26" t="s">
        <v>650</v>
      </c>
      <c r="B228" s="20" t="s">
        <v>1744</v>
      </c>
      <c r="C228" s="20" t="n">
        <v>2938</v>
      </c>
      <c r="G228" s="224" t="s">
        <v>2062</v>
      </c>
      <c r="H228" s="224"/>
      <c r="I228" s="224"/>
      <c r="J228" s="224"/>
      <c r="K228" s="224"/>
    </row>
    <row r="229" customFormat="false" ht="10.5" hidden="false" customHeight="false" outlineLevel="0" collapsed="false">
      <c r="A229" s="26" t="s">
        <v>589</v>
      </c>
      <c r="B229" s="20" t="s">
        <v>1744</v>
      </c>
      <c r="C229" s="20" t="n">
        <v>2959</v>
      </c>
      <c r="F229" s="224" t="s">
        <v>2063</v>
      </c>
      <c r="G229" s="224"/>
      <c r="H229" s="224"/>
      <c r="I229" s="224"/>
      <c r="J229" s="224"/>
      <c r="K229" s="224"/>
    </row>
    <row r="230" customFormat="false" ht="10.5" hidden="false" customHeight="false" outlineLevel="0" collapsed="false">
      <c r="A230" s="229" t="s">
        <v>2064</v>
      </c>
      <c r="B230" s="20" t="s">
        <v>1740</v>
      </c>
      <c r="C230" s="20" t="n">
        <v>2988</v>
      </c>
      <c r="D230" s="1" t="s">
        <v>1449</v>
      </c>
      <c r="E230" s="224" t="s">
        <v>2065</v>
      </c>
      <c r="F230" s="224"/>
      <c r="G230" s="224"/>
      <c r="H230" s="224"/>
      <c r="I230" s="224"/>
      <c r="J230" s="224"/>
      <c r="K230" s="224"/>
    </row>
    <row r="231" customFormat="false" ht="10.5" hidden="false" customHeight="false" outlineLevel="0" collapsed="false">
      <c r="A231" s="230" t="s">
        <v>2066</v>
      </c>
      <c r="B231" s="91" t="s">
        <v>1744</v>
      </c>
      <c r="C231" s="91" t="n">
        <v>2988</v>
      </c>
      <c r="D231" s="1" t="s">
        <v>1449</v>
      </c>
      <c r="E231" s="224" t="s">
        <v>2065</v>
      </c>
      <c r="F231" s="224"/>
      <c r="G231" s="224"/>
      <c r="H231" s="224"/>
      <c r="I231" s="224"/>
      <c r="J231" s="224"/>
      <c r="K231" s="224"/>
    </row>
    <row r="232" customFormat="false" ht="10.5" hidden="false" customHeight="false" outlineLevel="0" collapsed="false">
      <c r="A232" s="234" t="s">
        <v>286</v>
      </c>
      <c r="B232" s="39" t="s">
        <v>1776</v>
      </c>
      <c r="C232" s="39" t="n">
        <v>3454</v>
      </c>
      <c r="D232" s="14"/>
      <c r="E232" s="14" t="s">
        <v>1932</v>
      </c>
      <c r="F232" s="14"/>
      <c r="G232" s="198" t="s">
        <v>2067</v>
      </c>
      <c r="H232" s="198"/>
      <c r="I232" s="198"/>
      <c r="J232" s="198"/>
      <c r="K232" s="198"/>
    </row>
    <row r="233" customFormat="false" ht="10.5" hidden="false" customHeight="false" outlineLevel="0" collapsed="false">
      <c r="B233" s="20"/>
      <c r="C233" s="20"/>
    </row>
    <row r="234" customFormat="false" ht="10.5" hidden="false" customHeight="false" outlineLevel="0" collapsed="false">
      <c r="A234" s="10" t="s">
        <v>2068</v>
      </c>
      <c r="B234" s="39"/>
      <c r="C234" s="39"/>
      <c r="D234" s="10" t="n">
        <f aca="false">ROWS(C235:C260)</f>
        <v>26</v>
      </c>
      <c r="E234" s="14"/>
      <c r="F234" s="14"/>
      <c r="G234" s="14"/>
      <c r="H234" s="14"/>
      <c r="I234" s="14"/>
      <c r="J234" s="14"/>
      <c r="K234" s="14"/>
      <c r="L234" s="14"/>
    </row>
    <row r="235" customFormat="false" ht="10.5" hidden="false" customHeight="false" outlineLevel="0" collapsed="false">
      <c r="A235" s="19" t="s">
        <v>226</v>
      </c>
      <c r="B235" s="20" t="s">
        <v>1776</v>
      </c>
      <c r="C235" s="20" t="n">
        <v>2205</v>
      </c>
      <c r="D235" s="196" t="s">
        <v>2069</v>
      </c>
      <c r="E235" s="197"/>
      <c r="F235" s="214" t="s">
        <v>2070</v>
      </c>
      <c r="G235" s="214" t="s">
        <v>2042</v>
      </c>
      <c r="H235" s="214"/>
      <c r="I235" s="214"/>
      <c r="J235" s="214"/>
      <c r="K235" s="214"/>
      <c r="L235" s="209" t="s">
        <v>2071</v>
      </c>
    </row>
    <row r="236" customFormat="false" ht="10.5" hidden="false" customHeight="false" outlineLevel="0" collapsed="false">
      <c r="A236" s="19" t="s">
        <v>425</v>
      </c>
      <c r="B236" s="20" t="s">
        <v>1212</v>
      </c>
      <c r="C236" s="20" t="n">
        <v>2305</v>
      </c>
      <c r="D236" s="224" t="s">
        <v>2072</v>
      </c>
      <c r="E236" s="228"/>
      <c r="F236" s="224"/>
      <c r="G236" s="224"/>
      <c r="H236" s="224"/>
      <c r="I236" s="224"/>
      <c r="J236" s="224"/>
      <c r="K236" s="224"/>
    </row>
    <row r="237" customFormat="false" ht="10.5" hidden="false" customHeight="false" outlineLevel="0" collapsed="false">
      <c r="A237" s="19" t="s">
        <v>572</v>
      </c>
      <c r="B237" s="20" t="s">
        <v>1212</v>
      </c>
      <c r="C237" s="20" t="n">
        <v>2307</v>
      </c>
      <c r="D237" s="1" t="s">
        <v>2073</v>
      </c>
      <c r="E237" s="26" t="s">
        <v>2074</v>
      </c>
      <c r="F237" s="224" t="s">
        <v>2075</v>
      </c>
      <c r="G237" s="224"/>
      <c r="H237" s="224"/>
      <c r="I237" s="224"/>
      <c r="J237" s="224"/>
      <c r="K237" s="224"/>
    </row>
    <row r="238" customFormat="false" ht="10.5" hidden="false" customHeight="false" outlineLevel="0" collapsed="false">
      <c r="A238" s="19" t="s">
        <v>534</v>
      </c>
      <c r="B238" s="20" t="s">
        <v>1212</v>
      </c>
      <c r="C238" s="20" t="n">
        <v>2309</v>
      </c>
      <c r="D238" s="224" t="s">
        <v>2076</v>
      </c>
      <c r="E238" s="228"/>
      <c r="F238" s="224"/>
      <c r="G238" s="224"/>
      <c r="H238" s="224"/>
      <c r="I238" s="224"/>
      <c r="J238" s="224"/>
      <c r="K238" s="224"/>
    </row>
    <row r="239" customFormat="false" ht="10.5" hidden="false" customHeight="false" outlineLevel="0" collapsed="false">
      <c r="A239" s="19" t="s">
        <v>2077</v>
      </c>
      <c r="B239" s="20" t="s">
        <v>1776</v>
      </c>
      <c r="C239" s="20" t="n">
        <v>2310</v>
      </c>
      <c r="D239" s="1" t="s">
        <v>2078</v>
      </c>
      <c r="E239" s="20"/>
      <c r="F239" s="1" t="s">
        <v>2079</v>
      </c>
      <c r="G239" s="214" t="s">
        <v>2042</v>
      </c>
      <c r="H239" s="214"/>
      <c r="I239" s="214"/>
      <c r="J239" s="214"/>
      <c r="K239" s="214"/>
      <c r="L239" s="224" t="s">
        <v>2046</v>
      </c>
    </row>
    <row r="240" customFormat="false" ht="10.5" hidden="false" customHeight="false" outlineLevel="0" collapsed="false">
      <c r="A240" s="19" t="s">
        <v>435</v>
      </c>
      <c r="B240" s="20" t="s">
        <v>1212</v>
      </c>
      <c r="C240" s="20" t="n">
        <v>2310</v>
      </c>
      <c r="D240" s="224" t="s">
        <v>1923</v>
      </c>
      <c r="E240" s="228"/>
      <c r="F240" s="224"/>
      <c r="G240" s="224"/>
      <c r="H240" s="224"/>
      <c r="I240" s="224"/>
      <c r="J240" s="224"/>
      <c r="K240" s="224"/>
    </row>
    <row r="241" customFormat="false" ht="10.5" hidden="false" customHeight="false" outlineLevel="0" collapsed="false">
      <c r="A241" s="19" t="s">
        <v>433</v>
      </c>
      <c r="B241" s="20" t="s">
        <v>1212</v>
      </c>
      <c r="C241" s="20" t="n">
        <v>2315</v>
      </c>
      <c r="D241" s="224" t="s">
        <v>1923</v>
      </c>
      <c r="E241" s="228"/>
      <c r="F241" s="224"/>
      <c r="G241" s="224"/>
      <c r="H241" s="224"/>
      <c r="I241" s="224"/>
      <c r="J241" s="224"/>
      <c r="K241" s="224"/>
    </row>
    <row r="242" customFormat="false" ht="10.5" hidden="false" customHeight="false" outlineLevel="0" collapsed="false">
      <c r="A242" s="1" t="s">
        <v>222</v>
      </c>
      <c r="B242" s="20" t="s">
        <v>2003</v>
      </c>
      <c r="C242" s="20" t="n">
        <v>2318</v>
      </c>
      <c r="D242" s="196" t="s">
        <v>1831</v>
      </c>
      <c r="E242" s="197"/>
      <c r="F242" s="235" t="s">
        <v>2080</v>
      </c>
      <c r="G242" s="231" t="s">
        <v>1954</v>
      </c>
      <c r="H242" s="231" t="s">
        <v>1954</v>
      </c>
      <c r="I242" s="231" t="s">
        <v>1954</v>
      </c>
      <c r="J242" s="231" t="s">
        <v>1954</v>
      </c>
      <c r="K242" s="231" t="s">
        <v>1954</v>
      </c>
    </row>
    <row r="243" customFormat="false" ht="10.5" hidden="false" customHeight="false" outlineLevel="0" collapsed="false">
      <c r="A243" s="19" t="s">
        <v>539</v>
      </c>
      <c r="B243" s="20" t="s">
        <v>1776</v>
      </c>
      <c r="C243" s="20" t="n">
        <v>2319</v>
      </c>
      <c r="D243" s="1" t="s">
        <v>2081</v>
      </c>
      <c r="E243" s="224" t="s">
        <v>2082</v>
      </c>
      <c r="F243" s="224"/>
      <c r="G243" s="224"/>
      <c r="H243" s="224"/>
      <c r="I243" s="224"/>
      <c r="J243" s="224"/>
      <c r="K243" s="224"/>
    </row>
    <row r="244" customFormat="false" ht="10.5" hidden="false" customHeight="false" outlineLevel="0" collapsed="false">
      <c r="A244" s="19" t="s">
        <v>432</v>
      </c>
      <c r="B244" s="20" t="s">
        <v>1744</v>
      </c>
      <c r="C244" s="20" t="n">
        <v>2323</v>
      </c>
      <c r="D244" s="224" t="s">
        <v>1923</v>
      </c>
      <c r="E244" s="228"/>
      <c r="F244" s="224"/>
      <c r="G244" s="224"/>
      <c r="H244" s="224"/>
      <c r="I244" s="224"/>
      <c r="J244" s="224"/>
      <c r="K244" s="224"/>
    </row>
    <row r="245" customFormat="false" ht="10.5" hidden="false" customHeight="false" outlineLevel="0" collapsed="false">
      <c r="A245" s="6" t="s">
        <v>422</v>
      </c>
      <c r="B245" s="20" t="s">
        <v>1740</v>
      </c>
      <c r="C245" s="20" t="n">
        <v>2325</v>
      </c>
      <c r="D245" s="224" t="s">
        <v>2083</v>
      </c>
      <c r="E245" s="228"/>
      <c r="F245" s="224"/>
      <c r="G245" s="224"/>
      <c r="H245" s="224"/>
      <c r="I245" s="224"/>
      <c r="J245" s="224"/>
      <c r="K245" s="224"/>
    </row>
    <row r="246" customFormat="false" ht="10.5" hidden="false" customHeight="false" outlineLevel="0" collapsed="false">
      <c r="A246" s="1" t="s">
        <v>2084</v>
      </c>
      <c r="B246" s="20" t="s">
        <v>1776</v>
      </c>
      <c r="C246" s="20" t="n">
        <v>2327</v>
      </c>
      <c r="D246" s="1" t="s">
        <v>2085</v>
      </c>
      <c r="F246" s="1" t="s">
        <v>2086</v>
      </c>
      <c r="G246" s="214" t="s">
        <v>2042</v>
      </c>
      <c r="H246" s="214"/>
      <c r="I246" s="214"/>
      <c r="J246" s="214"/>
      <c r="K246" s="214"/>
      <c r="L246" s="224" t="s">
        <v>2046</v>
      </c>
    </row>
    <row r="247" customFormat="false" ht="10.5" hidden="false" customHeight="false" outlineLevel="0" collapsed="false">
      <c r="A247" s="1" t="s">
        <v>436</v>
      </c>
      <c r="B247" s="20" t="s">
        <v>1744</v>
      </c>
      <c r="C247" s="20" t="n">
        <v>2330</v>
      </c>
      <c r="D247" s="224" t="s">
        <v>2087</v>
      </c>
      <c r="E247" s="224" t="s">
        <v>2088</v>
      </c>
      <c r="F247" s="224"/>
      <c r="G247" s="224"/>
      <c r="H247" s="224"/>
      <c r="I247" s="224"/>
      <c r="J247" s="224"/>
      <c r="K247" s="224"/>
    </row>
    <row r="248" customFormat="false" ht="10.5" hidden="false" customHeight="false" outlineLevel="0" collapsed="false">
      <c r="A248" s="1" t="s">
        <v>536</v>
      </c>
      <c r="B248" s="20" t="s">
        <v>1744</v>
      </c>
      <c r="C248" s="20" t="n">
        <v>2331</v>
      </c>
      <c r="D248" s="1" t="s">
        <v>2089</v>
      </c>
      <c r="E248" s="224" t="s">
        <v>2090</v>
      </c>
      <c r="F248" s="224"/>
      <c r="G248" s="224"/>
      <c r="H248" s="224"/>
      <c r="I248" s="224"/>
      <c r="J248" s="224"/>
      <c r="K248" s="224"/>
    </row>
    <row r="249" customFormat="false" ht="10.5" hidden="false" customHeight="false" outlineLevel="0" collapsed="false">
      <c r="A249" s="1" t="s">
        <v>478</v>
      </c>
      <c r="B249" s="20" t="s">
        <v>1744</v>
      </c>
      <c r="C249" s="20" t="n">
        <v>2331</v>
      </c>
      <c r="D249" s="224" t="s">
        <v>2091</v>
      </c>
      <c r="E249" s="228"/>
      <c r="F249" s="224"/>
      <c r="G249" s="224"/>
      <c r="H249" s="224"/>
      <c r="I249" s="224"/>
      <c r="J249" s="224"/>
      <c r="K249" s="224"/>
    </row>
    <row r="250" customFormat="false" ht="10.5" hidden="false" customHeight="false" outlineLevel="0" collapsed="false">
      <c r="A250" s="212" t="s">
        <v>438</v>
      </c>
      <c r="B250" s="213" t="s">
        <v>1212</v>
      </c>
      <c r="C250" s="213" t="n">
        <v>2335</v>
      </c>
      <c r="D250" s="224" t="s">
        <v>1923</v>
      </c>
      <c r="E250" s="228"/>
      <c r="F250" s="224"/>
      <c r="G250" s="224"/>
      <c r="H250" s="224"/>
      <c r="I250" s="224"/>
      <c r="J250" s="224"/>
      <c r="K250" s="224"/>
    </row>
    <row r="251" customFormat="false" ht="10.5" hidden="false" customHeight="false" outlineLevel="0" collapsed="false">
      <c r="A251" s="1" t="s">
        <v>451</v>
      </c>
      <c r="B251" s="20" t="s">
        <v>1744</v>
      </c>
      <c r="C251" s="20" t="n">
        <v>2829</v>
      </c>
      <c r="D251" s="224" t="s">
        <v>2092</v>
      </c>
      <c r="E251" s="228"/>
      <c r="F251" s="224"/>
      <c r="G251" s="224"/>
      <c r="H251" s="224"/>
      <c r="I251" s="224"/>
      <c r="J251" s="224"/>
      <c r="K251" s="224"/>
    </row>
    <row r="252" customFormat="false" ht="10.5" hidden="false" customHeight="false" outlineLevel="0" collapsed="false">
      <c r="A252" s="222" t="s">
        <v>453</v>
      </c>
      <c r="B252" s="223" t="s">
        <v>1744</v>
      </c>
      <c r="C252" s="223" t="n">
        <v>2837</v>
      </c>
      <c r="D252" s="224" t="s">
        <v>2093</v>
      </c>
      <c r="E252" s="228"/>
      <c r="F252" s="224"/>
      <c r="G252" s="224"/>
      <c r="H252" s="224"/>
      <c r="I252" s="224"/>
      <c r="J252" s="224"/>
      <c r="K252" s="224"/>
    </row>
    <row r="253" customFormat="false" ht="10.5" hidden="false" customHeight="false" outlineLevel="0" collapsed="false">
      <c r="A253" s="26" t="s">
        <v>446</v>
      </c>
      <c r="B253" s="20" t="s">
        <v>1740</v>
      </c>
      <c r="C253" s="20" t="n">
        <v>2875</v>
      </c>
      <c r="D253" s="224" t="s">
        <v>1923</v>
      </c>
      <c r="E253" s="228"/>
      <c r="F253" s="224"/>
      <c r="G253" s="224"/>
      <c r="H253" s="224"/>
      <c r="I253" s="224"/>
      <c r="J253" s="224"/>
      <c r="K253" s="224"/>
    </row>
    <row r="254" customFormat="false" ht="10.5" hidden="false" customHeight="false" outlineLevel="0" collapsed="false">
      <c r="A254" s="26" t="s">
        <v>457</v>
      </c>
      <c r="B254" s="20" t="s">
        <v>1212</v>
      </c>
      <c r="C254" s="20" t="n">
        <v>2886</v>
      </c>
      <c r="D254" s="224" t="s">
        <v>1942</v>
      </c>
      <c r="E254" s="228"/>
      <c r="F254" s="224"/>
      <c r="G254" s="224"/>
      <c r="H254" s="224"/>
      <c r="I254" s="224"/>
      <c r="J254" s="224"/>
      <c r="K254" s="224"/>
    </row>
    <row r="255" customFormat="false" ht="10.5" hidden="false" customHeight="false" outlineLevel="0" collapsed="false">
      <c r="A255" s="26" t="s">
        <v>448</v>
      </c>
      <c r="B255" s="20" t="s">
        <v>1740</v>
      </c>
      <c r="C255" s="20" t="n">
        <v>2892</v>
      </c>
      <c r="D255" s="224" t="s">
        <v>1923</v>
      </c>
      <c r="E255" s="228"/>
      <c r="F255" s="224"/>
      <c r="G255" s="224"/>
      <c r="H255" s="224"/>
      <c r="I255" s="224"/>
      <c r="J255" s="224"/>
      <c r="K255" s="224"/>
    </row>
    <row r="256" customFormat="false" ht="10.5" hidden="false" customHeight="false" outlineLevel="0" collapsed="false">
      <c r="A256" s="26" t="s">
        <v>475</v>
      </c>
      <c r="B256" s="20" t="s">
        <v>1744</v>
      </c>
      <c r="C256" s="20" t="n">
        <v>2906</v>
      </c>
      <c r="D256" s="224" t="s">
        <v>2094</v>
      </c>
      <c r="E256" s="228"/>
      <c r="F256" s="224"/>
      <c r="G256" s="224"/>
      <c r="H256" s="224"/>
      <c r="I256" s="224"/>
      <c r="J256" s="224"/>
      <c r="K256" s="224"/>
    </row>
    <row r="257" customFormat="false" ht="10.5" hidden="false" customHeight="false" outlineLevel="0" collapsed="false">
      <c r="A257" s="26" t="s">
        <v>472</v>
      </c>
      <c r="B257" s="20" t="s">
        <v>1212</v>
      </c>
      <c r="C257" s="20" t="n">
        <v>2908</v>
      </c>
      <c r="D257" s="224" t="s">
        <v>2095</v>
      </c>
      <c r="E257" s="228"/>
      <c r="F257" s="224"/>
      <c r="G257" s="224"/>
      <c r="H257" s="224"/>
      <c r="I257" s="224"/>
      <c r="J257" s="224"/>
      <c r="K257" s="224"/>
    </row>
    <row r="258" customFormat="false" ht="10.5" hidden="false" customHeight="false" outlineLevel="0" collapsed="false">
      <c r="A258" s="26" t="s">
        <v>463</v>
      </c>
      <c r="B258" s="20" t="s">
        <v>1744</v>
      </c>
      <c r="C258" s="20" t="n">
        <v>2910</v>
      </c>
      <c r="D258" s="224" t="s">
        <v>2096</v>
      </c>
      <c r="E258" s="228"/>
      <c r="F258" s="224"/>
      <c r="G258" s="224"/>
      <c r="H258" s="224"/>
      <c r="I258" s="224"/>
      <c r="J258" s="224"/>
      <c r="K258" s="224"/>
    </row>
    <row r="259" customFormat="false" ht="10.5" hidden="false" customHeight="false" outlineLevel="0" collapsed="false">
      <c r="A259" s="26" t="s">
        <v>450</v>
      </c>
      <c r="B259" s="20" t="s">
        <v>1212</v>
      </c>
      <c r="C259" s="20" t="n">
        <v>2941</v>
      </c>
      <c r="D259" s="224" t="s">
        <v>1923</v>
      </c>
      <c r="E259" s="228"/>
      <c r="F259" s="224"/>
      <c r="G259" s="224"/>
      <c r="H259" s="224"/>
      <c r="I259" s="224"/>
      <c r="J259" s="224"/>
      <c r="K259" s="224"/>
    </row>
    <row r="260" customFormat="false" ht="10.5" hidden="false" customHeight="false" outlineLevel="0" collapsed="false">
      <c r="A260" s="40" t="s">
        <v>480</v>
      </c>
      <c r="B260" s="39" t="s">
        <v>1212</v>
      </c>
      <c r="C260" s="39" t="n">
        <v>2986</v>
      </c>
      <c r="D260" s="227" t="s">
        <v>2097</v>
      </c>
      <c r="E260" s="236"/>
      <c r="F260" s="227"/>
      <c r="G260" s="227"/>
      <c r="H260" s="227"/>
      <c r="I260" s="227"/>
      <c r="J260" s="227"/>
      <c r="K260" s="227"/>
    </row>
    <row r="262" customFormat="false" ht="10.5" hidden="false" customHeight="false" outlineLevel="0" collapsed="false">
      <c r="D262" s="2" t="n">
        <f aca="false">SUM(D1:D261)</f>
        <v>242</v>
      </c>
      <c r="E262" s="1" t="s">
        <v>1457</v>
      </c>
    </row>
    <row r="263" customFormat="false" ht="10.5" hidden="false" customHeight="false" outlineLevel="0" collapsed="false">
      <c r="D263" s="2" t="n">
        <f aca="false">D262-13-4</f>
        <v>225</v>
      </c>
      <c r="E263" s="1" t="s">
        <v>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I92" activeCellId="0" sqref="I9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7" width="6.61"/>
    <col collapsed="false" customWidth="true" hidden="false" outlineLevel="0" max="14" min="2" style="238" width="2.87"/>
    <col collapsed="false" customWidth="true" hidden="false" outlineLevel="0" max="15" min="15" style="237" width="5.61"/>
    <col collapsed="false" customWidth="true" hidden="false" outlineLevel="0" max="16" min="16" style="237" width="2.87"/>
    <col collapsed="false" customWidth="true" hidden="false" outlineLevel="0" max="17" min="17" style="237" width="25.62"/>
    <col collapsed="false" customWidth="true" hidden="false" outlineLevel="0" max="19" min="18" style="237" width="6.11"/>
    <col collapsed="false" customWidth="true" hidden="false" outlineLevel="0" max="20" min="20" style="239" width="6.11"/>
    <col collapsed="false" customWidth="true" hidden="false" outlineLevel="0" max="21" min="21" style="237" width="22.61"/>
    <col collapsed="false" customWidth="false" hidden="false" outlineLevel="0" max="257" min="22" style="237" width="8.99"/>
  </cols>
  <sheetData>
    <row r="1" customFormat="false" ht="14.25" hidden="false" customHeight="false" outlineLevel="0" collapsed="false">
      <c r="C1" s="240" t="s">
        <v>2098</v>
      </c>
    </row>
    <row r="2" customFormat="false" ht="17.45" hidden="false" customHeight="true" outlineLevel="0" collapsed="false">
      <c r="C2" s="238" t="s">
        <v>2099</v>
      </c>
      <c r="D2" s="238" t="s">
        <v>2100</v>
      </c>
      <c r="E2" s="238" t="s">
        <v>2101</v>
      </c>
      <c r="F2" s="238" t="s">
        <v>2102</v>
      </c>
      <c r="G2" s="238" t="s">
        <v>2103</v>
      </c>
      <c r="H2" s="238" t="s">
        <v>2104</v>
      </c>
      <c r="I2" s="238" t="s">
        <v>2105</v>
      </c>
      <c r="J2" s="238" t="s">
        <v>2106</v>
      </c>
      <c r="K2" s="238" t="s">
        <v>2107</v>
      </c>
      <c r="L2" s="238" t="s">
        <v>2108</v>
      </c>
      <c r="M2" s="238" t="s">
        <v>2109</v>
      </c>
      <c r="N2" s="238" t="s">
        <v>2110</v>
      </c>
      <c r="R2" s="241" t="s">
        <v>2111</v>
      </c>
      <c r="S2" s="241" t="s">
        <v>2112</v>
      </c>
      <c r="T2" s="242" t="s">
        <v>1457</v>
      </c>
    </row>
    <row r="3" customFormat="false" ht="17.45" hidden="false" customHeight="true" outlineLevel="0" collapsed="false">
      <c r="B3" s="238" t="s">
        <v>2099</v>
      </c>
      <c r="C3" s="243" t="n">
        <v>1001</v>
      </c>
      <c r="D3" s="243" t="n">
        <v>1002</v>
      </c>
      <c r="E3" s="243" t="n">
        <v>1003</v>
      </c>
      <c r="F3" s="243" t="n">
        <v>1004</v>
      </c>
      <c r="G3" s="244" t="n">
        <v>1005</v>
      </c>
      <c r="H3" s="244" t="n">
        <v>1006</v>
      </c>
      <c r="I3" s="244" t="n">
        <v>1007</v>
      </c>
      <c r="J3" s="244" t="n">
        <v>1008</v>
      </c>
      <c r="K3" s="244" t="n">
        <v>1009</v>
      </c>
      <c r="L3" s="243" t="n">
        <v>1010</v>
      </c>
      <c r="M3" s="243" t="n">
        <v>1011</v>
      </c>
      <c r="N3" s="243" t="n">
        <v>1012</v>
      </c>
    </row>
    <row r="4" customFormat="false" ht="17.45" hidden="false" customHeight="true" outlineLevel="0" collapsed="false">
      <c r="A4" s="245" t="s">
        <v>2099</v>
      </c>
      <c r="B4" s="238" t="s">
        <v>2100</v>
      </c>
      <c r="C4" s="246" t="n">
        <v>1013</v>
      </c>
      <c r="D4" s="243" t="n">
        <v>1014</v>
      </c>
      <c r="E4" s="243" t="n">
        <v>1015</v>
      </c>
      <c r="F4" s="243" t="n">
        <v>1016</v>
      </c>
      <c r="G4" s="243" t="n">
        <v>1017</v>
      </c>
      <c r="H4" s="243" t="n">
        <v>1018</v>
      </c>
      <c r="I4" s="243" t="n">
        <v>1019</v>
      </c>
      <c r="J4" s="243" t="n">
        <v>1020</v>
      </c>
      <c r="K4" s="243" t="n">
        <v>1021</v>
      </c>
      <c r="L4" s="243" t="n">
        <v>1022</v>
      </c>
      <c r="M4" s="243" t="n">
        <v>1023</v>
      </c>
      <c r="N4" s="246" t="n">
        <v>1024</v>
      </c>
    </row>
    <row r="5" customFormat="false" ht="17.45" hidden="false" customHeight="true" outlineLevel="0" collapsed="false">
      <c r="B5" s="238" t="s">
        <v>2101</v>
      </c>
      <c r="C5" s="246" t="n">
        <v>1025</v>
      </c>
      <c r="D5" s="246" t="n">
        <v>1026</v>
      </c>
      <c r="E5" s="246" t="n">
        <v>1027</v>
      </c>
      <c r="F5" s="246" t="n">
        <v>1028</v>
      </c>
      <c r="G5" s="247" t="n">
        <v>1029</v>
      </c>
      <c r="H5" s="247" t="n">
        <v>1030</v>
      </c>
      <c r="I5" s="247" t="n">
        <v>1031</v>
      </c>
      <c r="J5" s="247" t="n">
        <v>1032</v>
      </c>
      <c r="K5" s="246" t="n">
        <v>1033</v>
      </c>
      <c r="L5" s="246" t="n">
        <v>1034</v>
      </c>
      <c r="M5" s="246" t="n">
        <v>1035</v>
      </c>
      <c r="N5" s="246" t="n">
        <v>1036</v>
      </c>
      <c r="P5" s="240" t="s">
        <v>2113</v>
      </c>
    </row>
    <row r="6" customFormat="false" ht="17.45" hidden="false" customHeight="true" outlineLevel="0" collapsed="false">
      <c r="B6" s="238" t="s">
        <v>2102</v>
      </c>
      <c r="C6" s="246" t="n">
        <v>1037</v>
      </c>
      <c r="D6" s="246" t="n">
        <v>1038</v>
      </c>
      <c r="E6" s="246" t="n">
        <v>1039</v>
      </c>
      <c r="F6" s="247" t="n">
        <v>1040</v>
      </c>
      <c r="G6" s="247" t="n">
        <v>1041</v>
      </c>
      <c r="H6" s="247" t="n">
        <v>1042</v>
      </c>
      <c r="I6" s="247" t="n">
        <v>1043</v>
      </c>
      <c r="J6" s="247" t="n">
        <v>1044</v>
      </c>
      <c r="K6" s="247" t="n">
        <v>1045</v>
      </c>
      <c r="L6" s="246" t="n">
        <v>1046</v>
      </c>
      <c r="M6" s="246" t="n">
        <v>1047</v>
      </c>
      <c r="N6" s="246" t="n">
        <v>1048</v>
      </c>
      <c r="P6" s="248"/>
      <c r="Q6" s="237" t="s">
        <v>2114</v>
      </c>
    </row>
    <row r="7" customFormat="false" ht="17.45" hidden="false" customHeight="true" outlineLevel="0" collapsed="false">
      <c r="B7" s="238" t="s">
        <v>2103</v>
      </c>
      <c r="C7" s="246" t="n">
        <v>1049</v>
      </c>
      <c r="D7" s="246" t="n">
        <v>1050</v>
      </c>
      <c r="E7" s="247" t="n">
        <v>1051</v>
      </c>
      <c r="F7" s="247" t="n">
        <v>1052</v>
      </c>
      <c r="G7" s="247" t="n">
        <v>1053</v>
      </c>
      <c r="H7" s="247" t="n">
        <v>1054</v>
      </c>
      <c r="I7" s="247" t="n">
        <v>1055</v>
      </c>
      <c r="J7" s="247" t="n">
        <v>1056</v>
      </c>
      <c r="K7" s="247" t="n">
        <v>1057</v>
      </c>
      <c r="L7" s="247" t="n">
        <v>1058</v>
      </c>
      <c r="M7" s="246" t="n">
        <v>1059</v>
      </c>
      <c r="N7" s="246" t="n">
        <v>1060</v>
      </c>
      <c r="P7" s="249"/>
      <c r="Q7" s="237" t="s">
        <v>2115</v>
      </c>
    </row>
    <row r="8" customFormat="false" ht="17.45" hidden="false" customHeight="true" outlineLevel="0" collapsed="false">
      <c r="B8" s="238" t="s">
        <v>2104</v>
      </c>
      <c r="C8" s="246" t="n">
        <v>1061</v>
      </c>
      <c r="D8" s="246" t="n">
        <v>1062</v>
      </c>
      <c r="E8" s="247" t="n">
        <v>1063</v>
      </c>
      <c r="F8" s="247" t="n">
        <v>1064</v>
      </c>
      <c r="G8" s="247" t="n">
        <v>1065</v>
      </c>
      <c r="H8" s="247" t="n">
        <v>1066</v>
      </c>
      <c r="I8" s="247" t="n">
        <v>1067</v>
      </c>
      <c r="J8" s="247" t="n">
        <v>1068</v>
      </c>
      <c r="K8" s="247" t="n">
        <v>1069</v>
      </c>
      <c r="L8" s="247" t="n">
        <v>1070</v>
      </c>
      <c r="M8" s="246" t="n">
        <v>1071</v>
      </c>
      <c r="N8" s="246" t="n">
        <v>1072</v>
      </c>
      <c r="P8" s="250"/>
      <c r="Q8" s="237" t="s">
        <v>2116</v>
      </c>
      <c r="R8" s="237" t="n">
        <v>42</v>
      </c>
      <c r="S8" s="237" t="n">
        <v>2</v>
      </c>
      <c r="T8" s="239" t="n">
        <f aca="false">R8*2+S8*2</f>
        <v>88</v>
      </c>
      <c r="U8" s="237" t="s">
        <v>2117</v>
      </c>
    </row>
    <row r="9" customFormat="false" ht="17.45" hidden="false" customHeight="true" outlineLevel="0" collapsed="false">
      <c r="B9" s="238" t="s">
        <v>2105</v>
      </c>
      <c r="C9" s="246" t="n">
        <v>1073</v>
      </c>
      <c r="D9" s="246" t="n">
        <v>1074</v>
      </c>
      <c r="E9" s="247" t="n">
        <v>1075</v>
      </c>
      <c r="F9" s="247" t="n">
        <v>1076</v>
      </c>
      <c r="G9" s="247" t="n">
        <v>1077</v>
      </c>
      <c r="H9" s="247" t="n">
        <v>1078</v>
      </c>
      <c r="I9" s="247" t="n">
        <v>1079</v>
      </c>
      <c r="J9" s="247" t="n">
        <v>1080</v>
      </c>
      <c r="K9" s="247" t="n">
        <v>1081</v>
      </c>
      <c r="L9" s="247" t="n">
        <v>1082</v>
      </c>
      <c r="M9" s="246" t="n">
        <v>1083</v>
      </c>
      <c r="N9" s="246" t="n">
        <v>1084</v>
      </c>
      <c r="P9" s="251"/>
      <c r="Q9" s="237" t="s">
        <v>2118</v>
      </c>
    </row>
    <row r="10" customFormat="false" ht="17.45" hidden="false" customHeight="true" outlineLevel="0" collapsed="false">
      <c r="B10" s="238" t="s">
        <v>2106</v>
      </c>
      <c r="C10" s="246" t="n">
        <v>1085</v>
      </c>
      <c r="D10" s="246" t="n">
        <v>1086</v>
      </c>
      <c r="E10" s="247" t="n">
        <v>1087</v>
      </c>
      <c r="F10" s="247" t="n">
        <v>1088</v>
      </c>
      <c r="G10" s="247" t="n">
        <v>1089</v>
      </c>
      <c r="H10" s="247" t="n">
        <v>1090</v>
      </c>
      <c r="I10" s="247" t="n">
        <v>1091</v>
      </c>
      <c r="J10" s="247" t="n">
        <v>1092</v>
      </c>
      <c r="K10" s="247" t="n">
        <v>1093</v>
      </c>
      <c r="L10" s="247" t="n">
        <v>1094</v>
      </c>
      <c r="M10" s="246" t="n">
        <v>1095</v>
      </c>
      <c r="N10" s="246" t="n">
        <v>1096</v>
      </c>
      <c r="P10" s="238"/>
    </row>
    <row r="11" customFormat="false" ht="17.45" hidden="false" customHeight="true" outlineLevel="0" collapsed="false">
      <c r="B11" s="238" t="s">
        <v>2107</v>
      </c>
      <c r="C11" s="246" t="n">
        <v>1097</v>
      </c>
      <c r="D11" s="246" t="n">
        <v>1098</v>
      </c>
      <c r="E11" s="246" t="n">
        <v>1099</v>
      </c>
      <c r="F11" s="247" t="n">
        <v>1100</v>
      </c>
      <c r="G11" s="247" t="n">
        <v>1101</v>
      </c>
      <c r="H11" s="247" t="n">
        <v>1102</v>
      </c>
      <c r="I11" s="247" t="n">
        <v>1103</v>
      </c>
      <c r="J11" s="247" t="n">
        <v>1104</v>
      </c>
      <c r="K11" s="247" t="n">
        <v>1105</v>
      </c>
      <c r="L11" s="246" t="n">
        <v>1106</v>
      </c>
      <c r="M11" s="246" t="n">
        <v>1107</v>
      </c>
      <c r="N11" s="246" t="n">
        <v>1108</v>
      </c>
      <c r="P11" s="252"/>
      <c r="Q11" s="237" t="s">
        <v>2119</v>
      </c>
    </row>
    <row r="12" customFormat="false" ht="17.45" hidden="false" customHeight="true" outlineLevel="0" collapsed="false">
      <c r="B12" s="238" t="s">
        <v>2108</v>
      </c>
      <c r="C12" s="246" t="n">
        <v>1109</v>
      </c>
      <c r="D12" s="246" t="n">
        <v>1110</v>
      </c>
      <c r="E12" s="246" t="n">
        <v>1111</v>
      </c>
      <c r="F12" s="246" t="n">
        <v>1112</v>
      </c>
      <c r="G12" s="247" t="n">
        <v>1113</v>
      </c>
      <c r="H12" s="247" t="n">
        <v>1114</v>
      </c>
      <c r="I12" s="247" t="n">
        <v>1115</v>
      </c>
      <c r="J12" s="247" t="n">
        <v>1116</v>
      </c>
      <c r="K12" s="246" t="n">
        <v>1117</v>
      </c>
      <c r="L12" s="246" t="n">
        <v>1118</v>
      </c>
      <c r="M12" s="246" t="n">
        <v>1119</v>
      </c>
      <c r="N12" s="246" t="n">
        <v>1120</v>
      </c>
      <c r="P12" s="253"/>
      <c r="Q12" s="237" t="s">
        <v>2120</v>
      </c>
    </row>
    <row r="13" customFormat="false" ht="17.45" hidden="false" customHeight="true" outlineLevel="0" collapsed="false">
      <c r="B13" s="238" t="s">
        <v>2109</v>
      </c>
      <c r="C13" s="246" t="n">
        <v>1121</v>
      </c>
      <c r="D13" s="246" t="n">
        <v>1122</v>
      </c>
      <c r="E13" s="246" t="n">
        <v>1123</v>
      </c>
      <c r="F13" s="246" t="n">
        <v>1124</v>
      </c>
      <c r="G13" s="246" t="n">
        <v>1125</v>
      </c>
      <c r="H13" s="246" t="n">
        <v>1126</v>
      </c>
      <c r="I13" s="246" t="n">
        <v>1127</v>
      </c>
      <c r="J13" s="246" t="n">
        <v>1128</v>
      </c>
      <c r="K13" s="246" t="n">
        <v>1129</v>
      </c>
      <c r="L13" s="246" t="n">
        <v>1130</v>
      </c>
      <c r="M13" s="246" t="n">
        <v>1131</v>
      </c>
      <c r="N13" s="246" t="n">
        <v>1132</v>
      </c>
    </row>
    <row r="14" customFormat="false" ht="17.45" hidden="false" customHeight="true" outlineLevel="0" collapsed="false">
      <c r="B14" s="238" t="s">
        <v>2110</v>
      </c>
      <c r="C14" s="246" t="n">
        <v>1133</v>
      </c>
      <c r="D14" s="246" t="n">
        <v>1134</v>
      </c>
      <c r="E14" s="246" t="n">
        <v>1135</v>
      </c>
      <c r="F14" s="246" t="n">
        <v>1136</v>
      </c>
      <c r="G14" s="246" t="n">
        <v>1137</v>
      </c>
      <c r="H14" s="246" t="n">
        <v>1138</v>
      </c>
      <c r="I14" s="246" t="n">
        <v>1139</v>
      </c>
      <c r="J14" s="246" t="n">
        <v>1140</v>
      </c>
      <c r="K14" s="246" t="n">
        <v>1141</v>
      </c>
      <c r="L14" s="246" t="n">
        <v>1142</v>
      </c>
      <c r="M14" s="246" t="n">
        <v>1143</v>
      </c>
      <c r="N14" s="246" t="n">
        <v>1144</v>
      </c>
      <c r="P14" s="254"/>
      <c r="Q14" s="237" t="s">
        <v>2121</v>
      </c>
    </row>
    <row r="15" customFormat="false" ht="17.45" hidden="false" customHeight="true" outlineLevel="0" collapsed="false"/>
    <row r="16" customFormat="false" ht="17.45" hidden="false" customHeight="true" outlineLevel="0" collapsed="false">
      <c r="B16" s="238" t="s">
        <v>2099</v>
      </c>
      <c r="C16" s="243" t="n">
        <v>1145</v>
      </c>
      <c r="D16" s="243" t="n">
        <v>1146</v>
      </c>
      <c r="E16" s="244" t="n">
        <v>1147</v>
      </c>
      <c r="F16" s="244" t="n">
        <v>1148</v>
      </c>
      <c r="G16" s="244" t="n">
        <v>1149</v>
      </c>
      <c r="H16" s="244" t="n">
        <v>1150</v>
      </c>
      <c r="I16" s="244" t="n">
        <v>1151</v>
      </c>
      <c r="J16" s="244" t="n">
        <v>1152</v>
      </c>
      <c r="K16" s="244" t="n">
        <v>1153</v>
      </c>
      <c r="L16" s="244" t="n">
        <v>1154</v>
      </c>
      <c r="M16" s="243" t="n">
        <v>1155</v>
      </c>
      <c r="N16" s="243" t="n">
        <v>1156</v>
      </c>
      <c r="P16" s="255"/>
      <c r="Q16" s="237" t="s">
        <v>159</v>
      </c>
      <c r="R16" s="237" t="n">
        <v>36</v>
      </c>
      <c r="S16" s="237" t="n">
        <v>15</v>
      </c>
      <c r="T16" s="239" t="n">
        <f aca="false">R16*20+S16*10</f>
        <v>870</v>
      </c>
    </row>
    <row r="17" customFormat="false" ht="17.45" hidden="false" customHeight="true" outlineLevel="0" collapsed="false">
      <c r="A17" s="245" t="s">
        <v>2100</v>
      </c>
      <c r="B17" s="238" t="s">
        <v>2100</v>
      </c>
      <c r="C17" s="243" t="n">
        <v>1157</v>
      </c>
      <c r="D17" s="243" t="n">
        <v>513</v>
      </c>
      <c r="E17" s="243" t="n">
        <v>514</v>
      </c>
      <c r="F17" s="243" t="n">
        <v>515</v>
      </c>
      <c r="G17" s="256" t="n">
        <v>516</v>
      </c>
      <c r="H17" s="256" t="n">
        <v>517</v>
      </c>
      <c r="I17" s="256" t="n">
        <v>518</v>
      </c>
      <c r="J17" s="256" t="n">
        <v>519</v>
      </c>
      <c r="K17" s="243" t="n">
        <v>520</v>
      </c>
      <c r="L17" s="243" t="n">
        <v>521</v>
      </c>
      <c r="M17" s="243" t="n">
        <v>522</v>
      </c>
      <c r="N17" s="243" t="n">
        <v>1158</v>
      </c>
      <c r="P17" s="257"/>
      <c r="Q17" s="237" t="s">
        <v>67</v>
      </c>
      <c r="R17" s="237" t="n">
        <v>63</v>
      </c>
      <c r="S17" s="237" t="n">
        <v>21</v>
      </c>
      <c r="T17" s="239" t="n">
        <f aca="false">R17*20+S17*10</f>
        <v>1470</v>
      </c>
    </row>
    <row r="18" customFormat="false" ht="17.45" hidden="false" customHeight="true" outlineLevel="0" collapsed="false">
      <c r="B18" s="238" t="s">
        <v>2101</v>
      </c>
      <c r="C18" s="246" t="n">
        <v>1159</v>
      </c>
      <c r="D18" s="246" t="n">
        <v>523</v>
      </c>
      <c r="E18" s="247" t="n">
        <v>524</v>
      </c>
      <c r="F18" s="247" t="n">
        <v>525</v>
      </c>
      <c r="G18" s="247" t="n">
        <v>526</v>
      </c>
      <c r="H18" s="247" t="n">
        <v>527</v>
      </c>
      <c r="I18" s="247" t="n">
        <v>528</v>
      </c>
      <c r="J18" s="247" t="n">
        <v>529</v>
      </c>
      <c r="K18" s="247" t="n">
        <v>530</v>
      </c>
      <c r="L18" s="247" t="n">
        <v>531</v>
      </c>
      <c r="M18" s="246" t="n">
        <v>532</v>
      </c>
      <c r="N18" s="246" t="n">
        <v>1160</v>
      </c>
      <c r="P18" s="258"/>
      <c r="Q18" s="237" t="s">
        <v>2122</v>
      </c>
      <c r="R18" s="237" t="n">
        <v>16</v>
      </c>
      <c r="S18" s="237" t="n">
        <v>8</v>
      </c>
      <c r="T18" s="239" t="n">
        <f aca="false">R18*20+S18*10</f>
        <v>400</v>
      </c>
    </row>
    <row r="19" customFormat="false" ht="17.45" hidden="false" customHeight="true" outlineLevel="0" collapsed="false">
      <c r="B19" s="238" t="s">
        <v>2102</v>
      </c>
      <c r="C19" s="246" t="n">
        <v>1161</v>
      </c>
      <c r="D19" s="246" t="n">
        <v>533</v>
      </c>
      <c r="E19" s="247" t="n">
        <v>534</v>
      </c>
      <c r="F19" s="247" t="n">
        <v>535</v>
      </c>
      <c r="G19" s="247" t="n">
        <v>536</v>
      </c>
      <c r="H19" s="247" t="n">
        <v>537</v>
      </c>
      <c r="I19" s="247" t="n">
        <v>538</v>
      </c>
      <c r="J19" s="247" t="n">
        <v>539</v>
      </c>
      <c r="K19" s="247" t="n">
        <v>540</v>
      </c>
      <c r="L19" s="247" t="n">
        <v>541</v>
      </c>
      <c r="M19" s="246" t="n">
        <v>542</v>
      </c>
      <c r="N19" s="246" t="n">
        <v>1162</v>
      </c>
      <c r="P19" s="259"/>
      <c r="Q19" s="237" t="s">
        <v>91</v>
      </c>
      <c r="R19" s="237" t="n">
        <v>8</v>
      </c>
      <c r="S19" s="237" t="n">
        <v>0</v>
      </c>
      <c r="T19" s="239" t="n">
        <f aca="false">R19*20+S19*10</f>
        <v>160</v>
      </c>
    </row>
    <row r="20" customFormat="false" ht="17.45" hidden="false" customHeight="true" outlineLevel="0" collapsed="false">
      <c r="B20" s="238" t="s">
        <v>2103</v>
      </c>
      <c r="C20" s="260" t="n">
        <v>1163</v>
      </c>
      <c r="D20" s="247" t="n">
        <v>543</v>
      </c>
      <c r="E20" s="247" t="n">
        <v>544</v>
      </c>
      <c r="F20" s="247" t="n">
        <v>545</v>
      </c>
      <c r="G20" s="247" t="n">
        <v>546</v>
      </c>
      <c r="H20" s="247" t="n">
        <v>547</v>
      </c>
      <c r="I20" s="247" t="n">
        <v>548</v>
      </c>
      <c r="J20" s="247" t="n">
        <v>549</v>
      </c>
      <c r="K20" s="247" t="n">
        <v>550</v>
      </c>
      <c r="L20" s="247" t="n">
        <v>551</v>
      </c>
      <c r="M20" s="247" t="n">
        <v>552</v>
      </c>
      <c r="N20" s="246" t="n">
        <v>1164</v>
      </c>
      <c r="P20" s="261"/>
      <c r="Q20" s="237" t="s">
        <v>2123</v>
      </c>
      <c r="S20" s="237" t="n">
        <v>50</v>
      </c>
      <c r="T20" s="239" t="n">
        <f aca="false">R20*20+S20*10</f>
        <v>500</v>
      </c>
    </row>
    <row r="21" customFormat="false" ht="17.45" hidden="false" customHeight="true" outlineLevel="0" collapsed="false">
      <c r="B21" s="238" t="s">
        <v>2104</v>
      </c>
      <c r="C21" s="260" t="n">
        <v>1165</v>
      </c>
      <c r="D21" s="256" t="n">
        <v>553</v>
      </c>
      <c r="E21" s="247" t="n">
        <v>554</v>
      </c>
      <c r="F21" s="247" t="n">
        <v>555</v>
      </c>
      <c r="G21" s="247" t="n">
        <v>556</v>
      </c>
      <c r="H21" s="247" t="n">
        <v>557</v>
      </c>
      <c r="I21" s="247" t="n">
        <v>558</v>
      </c>
      <c r="J21" s="247" t="n">
        <v>559</v>
      </c>
      <c r="K21" s="247" t="n">
        <v>560</v>
      </c>
      <c r="L21" s="247" t="n">
        <v>561</v>
      </c>
      <c r="M21" s="247" t="n">
        <v>562</v>
      </c>
      <c r="N21" s="246" t="n">
        <v>1166</v>
      </c>
      <c r="P21" s="262"/>
      <c r="Q21" s="237" t="s">
        <v>2124</v>
      </c>
      <c r="R21" s="237" t="n">
        <v>4</v>
      </c>
      <c r="S21" s="237" t="n">
        <v>18</v>
      </c>
      <c r="T21" s="239" t="n">
        <f aca="false">R21*20+S21*10</f>
        <v>260</v>
      </c>
    </row>
    <row r="22" customFormat="false" ht="17.45" hidden="false" customHeight="true" outlineLevel="0" collapsed="false">
      <c r="B22" s="238" t="s">
        <v>2105</v>
      </c>
      <c r="C22" s="260" t="n">
        <v>1167</v>
      </c>
      <c r="D22" s="256" t="n">
        <v>563</v>
      </c>
      <c r="E22" s="247" t="n">
        <v>564</v>
      </c>
      <c r="F22" s="247" t="n">
        <v>565</v>
      </c>
      <c r="G22" s="247" t="n">
        <v>566</v>
      </c>
      <c r="H22" s="247" t="n">
        <v>567</v>
      </c>
      <c r="I22" s="247" t="n">
        <v>568</v>
      </c>
      <c r="J22" s="247" t="n">
        <v>569</v>
      </c>
      <c r="K22" s="247" t="n">
        <v>570</v>
      </c>
      <c r="L22" s="247" t="n">
        <v>571</v>
      </c>
      <c r="M22" s="247" t="n">
        <v>572</v>
      </c>
      <c r="N22" s="246" t="n">
        <v>1168</v>
      </c>
    </row>
    <row r="23" customFormat="false" ht="17.45" hidden="false" customHeight="true" outlineLevel="0" collapsed="false">
      <c r="B23" s="238" t="s">
        <v>2106</v>
      </c>
      <c r="C23" s="260" t="n">
        <v>1169</v>
      </c>
      <c r="D23" s="247" t="n">
        <v>573</v>
      </c>
      <c r="E23" s="247" t="n">
        <v>574</v>
      </c>
      <c r="F23" s="247" t="n">
        <v>575</v>
      </c>
      <c r="G23" s="247" t="n">
        <v>576</v>
      </c>
      <c r="H23" s="247" t="n">
        <v>577</v>
      </c>
      <c r="I23" s="247" t="n">
        <v>578</v>
      </c>
      <c r="J23" s="247" t="n">
        <v>579</v>
      </c>
      <c r="K23" s="247" t="n">
        <v>580</v>
      </c>
      <c r="L23" s="247" t="n">
        <v>581</v>
      </c>
      <c r="M23" s="247" t="n">
        <v>582</v>
      </c>
      <c r="N23" s="246" t="n">
        <v>1170</v>
      </c>
      <c r="P23" s="263"/>
      <c r="Q23" s="237" t="s">
        <v>38</v>
      </c>
      <c r="R23" s="237" t="n">
        <v>6</v>
      </c>
      <c r="S23" s="237" t="n">
        <v>0</v>
      </c>
      <c r="T23" s="239" t="n">
        <f aca="false">R23*20+S23*10</f>
        <v>120</v>
      </c>
      <c r="U23" s="237" t="s">
        <v>2125</v>
      </c>
    </row>
    <row r="24" customFormat="false" ht="17.45" hidden="false" customHeight="true" outlineLevel="0" collapsed="false">
      <c r="B24" s="238" t="s">
        <v>2107</v>
      </c>
      <c r="C24" s="246" t="n">
        <v>1171</v>
      </c>
      <c r="D24" s="246" t="n">
        <v>583</v>
      </c>
      <c r="E24" s="247" t="n">
        <v>584</v>
      </c>
      <c r="F24" s="247" t="n">
        <v>585</v>
      </c>
      <c r="G24" s="247" t="n">
        <v>586</v>
      </c>
      <c r="H24" s="247" t="n">
        <v>587</v>
      </c>
      <c r="I24" s="247" t="n">
        <v>588</v>
      </c>
      <c r="J24" s="247" t="n">
        <v>589</v>
      </c>
      <c r="K24" s="247" t="n">
        <v>590</v>
      </c>
      <c r="L24" s="247" t="n">
        <v>591</v>
      </c>
      <c r="M24" s="246" t="n">
        <v>592</v>
      </c>
      <c r="N24" s="246" t="n">
        <v>1172</v>
      </c>
    </row>
    <row r="25" customFormat="false" ht="17.45" hidden="false" customHeight="true" outlineLevel="0" collapsed="false">
      <c r="B25" s="238" t="s">
        <v>2108</v>
      </c>
      <c r="C25" s="246" t="n">
        <v>1173</v>
      </c>
      <c r="D25" s="246" t="n">
        <v>593</v>
      </c>
      <c r="E25" s="247" t="n">
        <v>594</v>
      </c>
      <c r="F25" s="247" t="n">
        <v>595</v>
      </c>
      <c r="G25" s="247" t="n">
        <v>596</v>
      </c>
      <c r="H25" s="247" t="n">
        <v>597</v>
      </c>
      <c r="I25" s="247" t="n">
        <v>598</v>
      </c>
      <c r="J25" s="247" t="n">
        <v>599</v>
      </c>
      <c r="K25" s="247" t="n">
        <v>600</v>
      </c>
      <c r="L25" s="247" t="n">
        <v>601</v>
      </c>
      <c r="M25" s="246" t="n">
        <v>602</v>
      </c>
      <c r="N25" s="246" t="n">
        <v>1174</v>
      </c>
      <c r="P25" s="264"/>
      <c r="Q25" s="237" t="s">
        <v>2126</v>
      </c>
      <c r="R25" s="237" t="n">
        <v>7</v>
      </c>
      <c r="S25" s="237" t="n">
        <v>10</v>
      </c>
      <c r="T25" s="239" t="n">
        <v>0</v>
      </c>
      <c r="U25" s="237" t="s">
        <v>2117</v>
      </c>
    </row>
    <row r="26" customFormat="false" ht="17.45" hidden="false" customHeight="true" outlineLevel="0" collapsed="false">
      <c r="B26" s="238" t="s">
        <v>2109</v>
      </c>
      <c r="C26" s="246" t="n">
        <v>1175</v>
      </c>
      <c r="D26" s="246" t="n">
        <v>603</v>
      </c>
      <c r="E26" s="246" t="n">
        <v>604</v>
      </c>
      <c r="F26" s="246" t="n">
        <v>605</v>
      </c>
      <c r="G26" s="247" t="n">
        <v>606</v>
      </c>
      <c r="H26" s="247" t="n">
        <v>607</v>
      </c>
      <c r="I26" s="247" t="n">
        <v>608</v>
      </c>
      <c r="J26" s="247" t="n">
        <v>609</v>
      </c>
      <c r="K26" s="246" t="n">
        <v>610</v>
      </c>
      <c r="L26" s="246" t="n">
        <v>611</v>
      </c>
      <c r="M26" s="246" t="n">
        <v>612</v>
      </c>
      <c r="N26" s="246" t="n">
        <v>1176</v>
      </c>
      <c r="P26" s="265" t="s">
        <v>2127</v>
      </c>
      <c r="Q26" s="237" t="s">
        <v>2128</v>
      </c>
      <c r="R26" s="237" t="n">
        <v>38</v>
      </c>
      <c r="S26" s="237" t="n">
        <v>44</v>
      </c>
      <c r="T26" s="239" t="n">
        <f aca="false">R26*20+S26*10</f>
        <v>1200</v>
      </c>
      <c r="U26" s="237" t="s">
        <v>2129</v>
      </c>
    </row>
    <row r="27" customFormat="false" ht="17.45" hidden="false" customHeight="true" outlineLevel="0" collapsed="false">
      <c r="B27" s="238" t="s">
        <v>2110</v>
      </c>
      <c r="C27" s="246" t="n">
        <v>1177</v>
      </c>
      <c r="D27" s="246" t="n">
        <v>1178</v>
      </c>
      <c r="E27" s="246" t="n">
        <v>1179</v>
      </c>
      <c r="F27" s="246" t="n">
        <v>1180</v>
      </c>
      <c r="G27" s="246" t="n">
        <v>1181</v>
      </c>
      <c r="H27" s="246" t="n">
        <v>1182</v>
      </c>
      <c r="I27" s="246" t="n">
        <v>1183</v>
      </c>
      <c r="J27" s="246" t="n">
        <v>1184</v>
      </c>
      <c r="K27" s="246" t="n">
        <v>1185</v>
      </c>
      <c r="L27" s="246" t="n">
        <v>1186</v>
      </c>
      <c r="M27" s="246" t="n">
        <v>1187</v>
      </c>
      <c r="N27" s="246" t="n">
        <v>1188</v>
      </c>
    </row>
    <row r="28" customFormat="false" ht="17.45" hidden="false" customHeight="true" outlineLevel="0" collapsed="false">
      <c r="P28" s="266"/>
      <c r="Q28" s="237" t="s">
        <v>53</v>
      </c>
      <c r="R28" s="237" t="n">
        <v>2</v>
      </c>
      <c r="S28" s="237" t="n">
        <v>3</v>
      </c>
      <c r="T28" s="239" t="n">
        <f aca="false">R28*20+S28*10</f>
        <v>70</v>
      </c>
    </row>
    <row r="29" customFormat="false" ht="17.45" hidden="false" customHeight="true" outlineLevel="0" collapsed="false">
      <c r="B29" s="238" t="s">
        <v>2099</v>
      </c>
      <c r="C29" s="251" t="n">
        <v>1189</v>
      </c>
      <c r="D29" s="249" t="n">
        <v>1190</v>
      </c>
      <c r="E29" s="249" t="n">
        <v>1191</v>
      </c>
      <c r="F29" s="249" t="n">
        <v>1192</v>
      </c>
      <c r="G29" s="248" t="n">
        <v>1193</v>
      </c>
      <c r="H29" s="248" t="n">
        <v>1194</v>
      </c>
      <c r="I29" s="248" t="n">
        <v>1195</v>
      </c>
      <c r="J29" s="248" t="n">
        <v>1196</v>
      </c>
      <c r="K29" s="248" t="n">
        <v>1197</v>
      </c>
      <c r="L29" s="249" t="n">
        <v>1198</v>
      </c>
      <c r="M29" s="249" t="n">
        <v>1199</v>
      </c>
      <c r="N29" s="251" t="n">
        <v>1200</v>
      </c>
    </row>
    <row r="30" customFormat="false" ht="17.45" hidden="false" customHeight="true" outlineLevel="0" collapsed="false">
      <c r="A30" s="245" t="s">
        <v>2101</v>
      </c>
      <c r="B30" s="238" t="s">
        <v>2100</v>
      </c>
      <c r="C30" s="251" t="n">
        <v>1201</v>
      </c>
      <c r="D30" s="251" t="n">
        <v>613</v>
      </c>
      <c r="E30" s="252" t="n">
        <v>614</v>
      </c>
      <c r="F30" s="252" t="n">
        <v>615</v>
      </c>
      <c r="G30" s="267" t="n">
        <v>616</v>
      </c>
      <c r="H30" s="267" t="n">
        <v>617</v>
      </c>
      <c r="I30" s="267" t="n">
        <v>618</v>
      </c>
      <c r="J30" s="267" t="n">
        <v>619</v>
      </c>
      <c r="K30" s="267" t="n">
        <v>620</v>
      </c>
      <c r="L30" s="252" t="n">
        <v>621</v>
      </c>
      <c r="M30" s="251" t="n">
        <v>622</v>
      </c>
      <c r="N30" s="251" t="n">
        <v>1202</v>
      </c>
      <c r="P30" s="262"/>
      <c r="Q30" s="237" t="s">
        <v>2130</v>
      </c>
      <c r="R30" s="237" t="n">
        <v>6</v>
      </c>
      <c r="S30" s="237" t="n">
        <v>6</v>
      </c>
      <c r="T30" s="239" t="n">
        <f aca="false">R30*20+S30*10</f>
        <v>180</v>
      </c>
    </row>
    <row r="31" customFormat="false" ht="17.45" hidden="false" customHeight="true" outlineLevel="0" collapsed="false">
      <c r="B31" s="238" t="s">
        <v>2101</v>
      </c>
      <c r="C31" s="268" t="n">
        <v>1203</v>
      </c>
      <c r="D31" s="253" t="n">
        <v>623</v>
      </c>
      <c r="E31" s="253" t="n">
        <v>217</v>
      </c>
      <c r="F31" s="253" t="n">
        <v>218</v>
      </c>
      <c r="G31" s="253" t="n">
        <v>219</v>
      </c>
      <c r="H31" s="252" t="n">
        <v>220</v>
      </c>
      <c r="I31" s="252" t="n">
        <v>221</v>
      </c>
      <c r="J31" s="252" t="n">
        <v>222</v>
      </c>
      <c r="K31" s="253" t="n">
        <v>223</v>
      </c>
      <c r="L31" s="253" t="n">
        <v>224</v>
      </c>
      <c r="M31" s="253" t="n">
        <v>624</v>
      </c>
      <c r="N31" s="268" t="n">
        <v>1204</v>
      </c>
      <c r="P31" s="269"/>
      <c r="Q31" s="237" t="s">
        <v>2131</v>
      </c>
      <c r="R31" s="237" t="n">
        <v>5</v>
      </c>
      <c r="S31" s="237" t="n">
        <v>0</v>
      </c>
      <c r="T31" s="239" t="n">
        <f aca="false">R31*20+S31*10</f>
        <v>100</v>
      </c>
    </row>
    <row r="32" customFormat="false" ht="17.45" hidden="false" customHeight="true" outlineLevel="0" collapsed="false">
      <c r="B32" s="238" t="s">
        <v>2102</v>
      </c>
      <c r="C32" s="270" t="n">
        <v>1205</v>
      </c>
      <c r="D32" s="253" t="n">
        <v>625</v>
      </c>
      <c r="E32" s="253" t="n">
        <v>225</v>
      </c>
      <c r="F32" s="253" t="n">
        <v>226</v>
      </c>
      <c r="G32" s="253" t="n">
        <v>227</v>
      </c>
      <c r="H32" s="253" t="n">
        <v>228</v>
      </c>
      <c r="I32" s="253" t="n">
        <v>229</v>
      </c>
      <c r="J32" s="252" t="n">
        <v>230</v>
      </c>
      <c r="K32" s="252" t="n">
        <v>231</v>
      </c>
      <c r="L32" s="253" t="n">
        <v>232</v>
      </c>
      <c r="M32" s="253" t="n">
        <v>626</v>
      </c>
      <c r="N32" s="268" t="n">
        <v>1206</v>
      </c>
      <c r="P32" s="271"/>
      <c r="Q32" s="237" t="s">
        <v>2132</v>
      </c>
      <c r="R32" s="237" t="n">
        <v>3</v>
      </c>
      <c r="S32" s="237" t="n">
        <v>0</v>
      </c>
      <c r="T32" s="239" t="n">
        <f aca="false">R32*20+S32*10</f>
        <v>60</v>
      </c>
    </row>
    <row r="33" customFormat="false" ht="17.45" hidden="false" customHeight="true" outlineLevel="0" collapsed="false">
      <c r="B33" s="238" t="s">
        <v>2103</v>
      </c>
      <c r="C33" s="265" t="n">
        <v>1207</v>
      </c>
      <c r="D33" s="270" t="n">
        <v>627</v>
      </c>
      <c r="E33" s="253" t="n">
        <v>233</v>
      </c>
      <c r="F33" s="253" t="n">
        <v>234</v>
      </c>
      <c r="G33" s="253" t="n">
        <v>235</v>
      </c>
      <c r="H33" s="253" t="n">
        <v>236</v>
      </c>
      <c r="I33" s="253" t="n">
        <v>237</v>
      </c>
      <c r="J33" s="252" t="n">
        <v>238</v>
      </c>
      <c r="K33" s="252" t="n">
        <v>239</v>
      </c>
      <c r="L33" s="252" t="n">
        <v>240</v>
      </c>
      <c r="M33" s="253" t="n">
        <v>628</v>
      </c>
      <c r="N33" s="253" t="n">
        <v>1208</v>
      </c>
      <c r="P33" s="272"/>
      <c r="Q33" s="237" t="s">
        <v>2133</v>
      </c>
      <c r="R33" s="237" t="n">
        <v>4</v>
      </c>
      <c r="S33" s="237" t="n">
        <v>0</v>
      </c>
      <c r="T33" s="239" t="n">
        <f aca="false">R33*20+S33*10</f>
        <v>80</v>
      </c>
      <c r="U33" s="237" t="s">
        <v>2134</v>
      </c>
    </row>
    <row r="34" customFormat="false" ht="17.45" hidden="false" customHeight="true" outlineLevel="0" collapsed="false">
      <c r="B34" s="238" t="s">
        <v>2104</v>
      </c>
      <c r="C34" s="265" t="n">
        <v>1209</v>
      </c>
      <c r="D34" s="270" t="n">
        <v>629</v>
      </c>
      <c r="E34" s="252" t="n">
        <v>241</v>
      </c>
      <c r="F34" s="253" t="n">
        <v>242</v>
      </c>
      <c r="G34" s="253" t="n">
        <v>243</v>
      </c>
      <c r="H34" s="252" t="n">
        <v>244</v>
      </c>
      <c r="I34" s="253" t="n">
        <v>245</v>
      </c>
      <c r="J34" s="253" t="n">
        <v>246</v>
      </c>
      <c r="K34" s="253" t="n">
        <v>247</v>
      </c>
      <c r="L34" s="253" t="n">
        <v>248</v>
      </c>
      <c r="M34" s="253" t="n">
        <v>630</v>
      </c>
      <c r="N34" s="253" t="n">
        <v>1210</v>
      </c>
      <c r="P34" s="273"/>
      <c r="Q34" s="237" t="s">
        <v>2135</v>
      </c>
      <c r="R34" s="237" t="n">
        <v>3</v>
      </c>
      <c r="S34" s="237" t="n">
        <v>0</v>
      </c>
      <c r="T34" s="239" t="n">
        <f aca="false">R34*15+S34*10</f>
        <v>45</v>
      </c>
      <c r="U34" s="237" t="s">
        <v>2136</v>
      </c>
    </row>
    <row r="35" customFormat="false" ht="17.45" hidden="false" customHeight="true" outlineLevel="0" collapsed="false">
      <c r="B35" s="238" t="s">
        <v>2105</v>
      </c>
      <c r="C35" s="265" t="n">
        <v>1211</v>
      </c>
      <c r="D35" s="270" t="n">
        <v>631</v>
      </c>
      <c r="E35" s="252" t="n">
        <v>249</v>
      </c>
      <c r="F35" s="253" t="n">
        <v>250</v>
      </c>
      <c r="G35" s="253" t="n">
        <v>251</v>
      </c>
      <c r="H35" s="253" t="n">
        <v>252</v>
      </c>
      <c r="I35" s="253" t="n">
        <v>253</v>
      </c>
      <c r="J35" s="252" t="n">
        <v>254</v>
      </c>
      <c r="K35" s="253" t="n">
        <v>255</v>
      </c>
      <c r="L35" s="253" t="n">
        <v>256</v>
      </c>
      <c r="M35" s="253" t="n">
        <v>632</v>
      </c>
      <c r="N35" s="253" t="n">
        <v>1212</v>
      </c>
      <c r="P35" s="274"/>
      <c r="Q35" s="237" t="s">
        <v>2137</v>
      </c>
      <c r="R35" s="237" t="n">
        <v>1</v>
      </c>
      <c r="S35" s="237" t="n">
        <v>0</v>
      </c>
      <c r="T35" s="239" t="n">
        <f aca="false">R35*25+S35*10</f>
        <v>25</v>
      </c>
      <c r="U35" s="237" t="s">
        <v>2136</v>
      </c>
    </row>
    <row r="36" customFormat="false" ht="17.45" hidden="false" customHeight="true" outlineLevel="0" collapsed="false">
      <c r="B36" s="238" t="s">
        <v>2106</v>
      </c>
      <c r="C36" s="265" t="n">
        <v>1213</v>
      </c>
      <c r="D36" s="270" t="n">
        <v>633</v>
      </c>
      <c r="E36" s="252" t="n">
        <v>257</v>
      </c>
      <c r="F36" s="253" t="n">
        <v>258</v>
      </c>
      <c r="G36" s="253" t="n">
        <v>259</v>
      </c>
      <c r="H36" s="252" t="n">
        <v>260</v>
      </c>
      <c r="I36" s="252" t="n">
        <v>261</v>
      </c>
      <c r="J36" s="253" t="n">
        <v>262</v>
      </c>
      <c r="K36" s="253" t="n">
        <v>263</v>
      </c>
      <c r="L36" s="253" t="n">
        <v>264</v>
      </c>
      <c r="M36" s="253" t="n">
        <v>634</v>
      </c>
      <c r="N36" s="253" t="n">
        <v>1214</v>
      </c>
      <c r="T36" s="239" t="n">
        <f aca="false">SUM(T5:T35)</f>
        <v>5628</v>
      </c>
    </row>
    <row r="37" customFormat="false" ht="17.45" hidden="false" customHeight="true" outlineLevel="0" collapsed="false">
      <c r="B37" s="238" t="s">
        <v>2107</v>
      </c>
      <c r="C37" s="270" t="n">
        <v>1215</v>
      </c>
      <c r="D37" s="252" t="n">
        <v>635</v>
      </c>
      <c r="E37" s="253" t="n">
        <v>265</v>
      </c>
      <c r="F37" s="253" t="n">
        <v>266</v>
      </c>
      <c r="G37" s="253" t="n">
        <v>267</v>
      </c>
      <c r="H37" s="253" t="n">
        <v>268</v>
      </c>
      <c r="I37" s="252" t="n">
        <v>269</v>
      </c>
      <c r="J37" s="253" t="n">
        <v>270</v>
      </c>
      <c r="K37" s="253" t="n">
        <v>271</v>
      </c>
      <c r="L37" s="253" t="n">
        <v>272</v>
      </c>
      <c r="M37" s="253" t="n">
        <v>636</v>
      </c>
      <c r="N37" s="268" t="n">
        <v>1216</v>
      </c>
    </row>
    <row r="38" customFormat="false" ht="17.45" hidden="false" customHeight="true" outlineLevel="0" collapsed="false">
      <c r="B38" s="238" t="s">
        <v>2108</v>
      </c>
      <c r="C38" s="268" t="n">
        <v>1217</v>
      </c>
      <c r="D38" s="253" t="n">
        <v>637</v>
      </c>
      <c r="E38" s="253" t="n">
        <v>273</v>
      </c>
      <c r="F38" s="253" t="n">
        <v>274</v>
      </c>
      <c r="G38" s="253" t="n">
        <v>275</v>
      </c>
      <c r="H38" s="253" t="n">
        <v>276</v>
      </c>
      <c r="I38" s="253" t="n">
        <v>277</v>
      </c>
      <c r="J38" s="253" t="n">
        <v>278</v>
      </c>
      <c r="K38" s="253" t="n">
        <v>279</v>
      </c>
      <c r="L38" s="253" t="n">
        <v>280</v>
      </c>
      <c r="M38" s="253" t="n">
        <v>638</v>
      </c>
      <c r="N38" s="268" t="n">
        <v>1218</v>
      </c>
    </row>
    <row r="39" customFormat="false" ht="17.45" hidden="false" customHeight="true" outlineLevel="0" collapsed="false">
      <c r="B39" s="238" t="s">
        <v>2109</v>
      </c>
      <c r="C39" s="268" t="n">
        <v>1219</v>
      </c>
      <c r="D39" s="275" t="n">
        <v>639</v>
      </c>
      <c r="E39" s="253" t="n">
        <v>640</v>
      </c>
      <c r="F39" s="253" t="n">
        <v>641</v>
      </c>
      <c r="G39" s="253" t="n">
        <v>642</v>
      </c>
      <c r="H39" s="253" t="n">
        <v>643</v>
      </c>
      <c r="I39" s="253" t="n">
        <v>644</v>
      </c>
      <c r="J39" s="253" t="n">
        <v>645</v>
      </c>
      <c r="K39" s="253" t="n">
        <v>646</v>
      </c>
      <c r="L39" s="253" t="n">
        <v>647</v>
      </c>
      <c r="M39" s="275" t="n">
        <v>648</v>
      </c>
      <c r="N39" s="268" t="n">
        <v>1220</v>
      </c>
    </row>
    <row r="40" customFormat="false" ht="17.45" hidden="false" customHeight="true" outlineLevel="0" collapsed="false">
      <c r="B40" s="238" t="s">
        <v>2110</v>
      </c>
      <c r="C40" s="268" t="n">
        <v>1221</v>
      </c>
      <c r="D40" s="268" t="n">
        <v>1222</v>
      </c>
      <c r="E40" s="268" t="n">
        <v>1223</v>
      </c>
      <c r="F40" s="268" t="n">
        <v>1224</v>
      </c>
      <c r="G40" s="253" t="n">
        <v>1225</v>
      </c>
      <c r="H40" s="253" t="n">
        <v>1226</v>
      </c>
      <c r="I40" s="253" t="n">
        <v>1227</v>
      </c>
      <c r="J40" s="253" t="n">
        <v>1228</v>
      </c>
      <c r="K40" s="268" t="n">
        <v>1229</v>
      </c>
      <c r="L40" s="268" t="n">
        <v>1230</v>
      </c>
      <c r="M40" s="268" t="n">
        <v>1231</v>
      </c>
      <c r="N40" s="268" t="n">
        <v>1232</v>
      </c>
    </row>
    <row r="41" customFormat="false" ht="17.45" hidden="false" customHeight="true" outlineLevel="0" collapsed="false"/>
    <row r="42" customFormat="false" ht="17.45" hidden="false" customHeight="true" outlineLevel="0" collapsed="false">
      <c r="B42" s="238" t="s">
        <v>2099</v>
      </c>
      <c r="C42" s="249" t="n">
        <v>1233</v>
      </c>
      <c r="D42" s="249" t="n">
        <v>1234</v>
      </c>
      <c r="E42" s="249" t="n">
        <v>1235</v>
      </c>
      <c r="F42" s="248" t="n">
        <v>1236</v>
      </c>
      <c r="G42" s="248" t="n">
        <v>1237</v>
      </c>
      <c r="H42" s="248" t="n">
        <v>1238</v>
      </c>
      <c r="I42" s="248" t="n">
        <v>1239</v>
      </c>
      <c r="J42" s="248" t="n">
        <v>1240</v>
      </c>
      <c r="K42" s="248" t="n">
        <v>1241</v>
      </c>
      <c r="L42" s="248" t="n">
        <v>1242</v>
      </c>
      <c r="M42" s="249" t="n">
        <v>1243</v>
      </c>
      <c r="N42" s="249" t="n">
        <v>1244</v>
      </c>
    </row>
    <row r="43" customFormat="false" ht="17.45" hidden="false" customHeight="true" outlineLevel="0" collapsed="false">
      <c r="A43" s="245" t="s">
        <v>2102</v>
      </c>
      <c r="B43" s="238" t="s">
        <v>2100</v>
      </c>
      <c r="C43" s="251" t="n">
        <v>1245</v>
      </c>
      <c r="D43" s="252" t="n">
        <v>649</v>
      </c>
      <c r="E43" s="252" t="n">
        <v>650</v>
      </c>
      <c r="F43" s="276" t="n">
        <v>651</v>
      </c>
      <c r="G43" s="277" t="n">
        <v>652</v>
      </c>
      <c r="H43" s="277" t="n">
        <v>653</v>
      </c>
      <c r="I43" s="254" t="n">
        <v>654</v>
      </c>
      <c r="J43" s="267" t="n">
        <v>655</v>
      </c>
      <c r="K43" s="267" t="n">
        <v>656</v>
      </c>
      <c r="L43" s="267" t="n">
        <v>657</v>
      </c>
      <c r="M43" s="252" t="n">
        <v>658</v>
      </c>
      <c r="N43" s="251" t="n">
        <v>1246</v>
      </c>
    </row>
    <row r="44" customFormat="false" ht="17.45" hidden="false" customHeight="true" outlineLevel="0" collapsed="false">
      <c r="B44" s="238" t="s">
        <v>2101</v>
      </c>
      <c r="C44" s="270" t="n">
        <v>1247</v>
      </c>
      <c r="D44" s="252" t="n">
        <v>659</v>
      </c>
      <c r="E44" s="278" t="n">
        <v>281</v>
      </c>
      <c r="F44" s="278" t="n">
        <v>282</v>
      </c>
      <c r="G44" s="252" t="n">
        <v>283</v>
      </c>
      <c r="H44" s="252" t="n">
        <v>284</v>
      </c>
      <c r="I44" s="252" t="n">
        <v>285</v>
      </c>
      <c r="J44" s="279" t="n">
        <v>286</v>
      </c>
      <c r="K44" s="279" t="n">
        <v>287</v>
      </c>
      <c r="L44" s="279" t="n">
        <v>288</v>
      </c>
      <c r="M44" s="279" t="n">
        <v>660</v>
      </c>
      <c r="N44" s="251" t="n">
        <v>1248</v>
      </c>
    </row>
    <row r="45" customFormat="false" ht="17.45" hidden="false" customHeight="true" outlineLevel="0" collapsed="false">
      <c r="B45" s="238" t="s">
        <v>2102</v>
      </c>
      <c r="C45" s="265" t="n">
        <v>1249</v>
      </c>
      <c r="D45" s="270" t="n">
        <v>661</v>
      </c>
      <c r="E45" s="252" t="n">
        <v>289</v>
      </c>
      <c r="F45" s="252" t="n">
        <v>65</v>
      </c>
      <c r="G45" s="252" t="n">
        <v>66</v>
      </c>
      <c r="H45" s="252" t="n">
        <v>67</v>
      </c>
      <c r="I45" s="252" t="n">
        <v>68</v>
      </c>
      <c r="J45" s="279" t="n">
        <v>69</v>
      </c>
      <c r="K45" s="279" t="n">
        <v>70</v>
      </c>
      <c r="L45" s="279" t="n">
        <v>290</v>
      </c>
      <c r="M45" s="279" t="n">
        <v>662</v>
      </c>
      <c r="N45" s="253" t="n">
        <v>1250</v>
      </c>
    </row>
    <row r="46" customFormat="false" ht="17.45" hidden="false" customHeight="true" outlineLevel="0" collapsed="false">
      <c r="B46" s="238" t="s">
        <v>2103</v>
      </c>
      <c r="C46" s="265" t="n">
        <v>1251</v>
      </c>
      <c r="D46" s="270" t="n">
        <v>663</v>
      </c>
      <c r="E46" s="252" t="n">
        <v>291</v>
      </c>
      <c r="F46" s="252" t="n">
        <v>71</v>
      </c>
      <c r="G46" s="252" t="n">
        <v>72</v>
      </c>
      <c r="H46" s="252" t="n">
        <v>73</v>
      </c>
      <c r="I46" s="252" t="n">
        <v>74</v>
      </c>
      <c r="J46" s="279" t="n">
        <v>75</v>
      </c>
      <c r="K46" s="279" t="n">
        <v>76</v>
      </c>
      <c r="L46" s="279" t="n">
        <v>292</v>
      </c>
      <c r="M46" s="279" t="n">
        <v>664</v>
      </c>
      <c r="N46" s="253" t="n">
        <v>1252</v>
      </c>
    </row>
    <row r="47" customFormat="false" ht="17.45" hidden="false" customHeight="true" outlineLevel="0" collapsed="false">
      <c r="B47" s="238" t="s">
        <v>2104</v>
      </c>
      <c r="C47" s="265" t="n">
        <v>1253</v>
      </c>
      <c r="D47" s="270" t="n">
        <v>665</v>
      </c>
      <c r="E47" s="252" t="n">
        <v>293</v>
      </c>
      <c r="F47" s="253" t="n">
        <v>77</v>
      </c>
      <c r="G47" s="252" t="n">
        <v>78</v>
      </c>
      <c r="H47" s="280" t="n">
        <v>79</v>
      </c>
      <c r="I47" s="280" t="n">
        <v>80</v>
      </c>
      <c r="J47" s="279" t="n">
        <v>81</v>
      </c>
      <c r="K47" s="279" t="n">
        <v>82</v>
      </c>
      <c r="L47" s="279" t="n">
        <v>294</v>
      </c>
      <c r="M47" s="279" t="n">
        <v>666</v>
      </c>
      <c r="N47" s="253" t="n">
        <v>1254</v>
      </c>
    </row>
    <row r="48" customFormat="false" ht="17.45" hidden="false" customHeight="true" outlineLevel="0" collapsed="false">
      <c r="B48" s="238" t="s">
        <v>2105</v>
      </c>
      <c r="C48" s="265" t="n">
        <v>1255</v>
      </c>
      <c r="D48" s="270" t="n">
        <v>667</v>
      </c>
      <c r="E48" s="252" t="n">
        <v>295</v>
      </c>
      <c r="F48" s="253" t="n">
        <v>83</v>
      </c>
      <c r="G48" s="252" t="n">
        <v>84</v>
      </c>
      <c r="H48" s="280" t="n">
        <v>85</v>
      </c>
      <c r="I48" s="280" t="n">
        <v>86</v>
      </c>
      <c r="J48" s="252" t="n">
        <v>87</v>
      </c>
      <c r="K48" s="252" t="n">
        <v>88</v>
      </c>
      <c r="L48" s="252" t="n">
        <v>296</v>
      </c>
      <c r="M48" s="253" t="n">
        <v>668</v>
      </c>
      <c r="N48" s="253" t="n">
        <v>1256</v>
      </c>
    </row>
    <row r="49" customFormat="false" ht="17.45" hidden="false" customHeight="true" outlineLevel="0" collapsed="false">
      <c r="B49" s="238" t="s">
        <v>2106</v>
      </c>
      <c r="C49" s="265" t="n">
        <v>1257</v>
      </c>
      <c r="D49" s="270" t="n">
        <v>669</v>
      </c>
      <c r="E49" s="252" t="n">
        <v>297</v>
      </c>
      <c r="F49" s="253" t="n">
        <v>89</v>
      </c>
      <c r="G49" s="252" t="n">
        <v>90</v>
      </c>
      <c r="H49" s="252" t="n">
        <v>91</v>
      </c>
      <c r="I49" s="252" t="n">
        <v>92</v>
      </c>
      <c r="J49" s="252" t="n">
        <v>93</v>
      </c>
      <c r="K49" s="253" t="n">
        <v>94</v>
      </c>
      <c r="L49" s="253" t="n">
        <v>298</v>
      </c>
      <c r="M49" s="253" t="n">
        <v>670</v>
      </c>
      <c r="N49" s="253" t="n">
        <v>1258</v>
      </c>
    </row>
    <row r="50" customFormat="false" ht="17.45" hidden="false" customHeight="true" outlineLevel="0" collapsed="false">
      <c r="B50" s="238" t="s">
        <v>2107</v>
      </c>
      <c r="C50" s="265" t="n">
        <v>1259</v>
      </c>
      <c r="D50" s="270" t="n">
        <v>671</v>
      </c>
      <c r="E50" s="252" t="n">
        <v>299</v>
      </c>
      <c r="F50" s="253" t="n">
        <v>95</v>
      </c>
      <c r="G50" s="253" t="n">
        <v>96</v>
      </c>
      <c r="H50" s="253" t="n">
        <v>97</v>
      </c>
      <c r="I50" s="253" t="n">
        <v>98</v>
      </c>
      <c r="J50" s="253" t="n">
        <v>99</v>
      </c>
      <c r="K50" s="253" t="n">
        <v>100</v>
      </c>
      <c r="L50" s="253" t="n">
        <v>300</v>
      </c>
      <c r="M50" s="253" t="n">
        <v>672</v>
      </c>
      <c r="N50" s="253" t="n">
        <v>1260</v>
      </c>
    </row>
    <row r="51" customFormat="false" ht="17.45" hidden="false" customHeight="true" outlineLevel="0" collapsed="false">
      <c r="B51" s="238" t="s">
        <v>2108</v>
      </c>
      <c r="C51" s="270" t="n">
        <v>1261</v>
      </c>
      <c r="D51" s="252" t="n">
        <v>673</v>
      </c>
      <c r="E51" s="253" t="n">
        <v>301</v>
      </c>
      <c r="F51" s="253" t="n">
        <v>302</v>
      </c>
      <c r="G51" s="253" t="n">
        <v>303</v>
      </c>
      <c r="H51" s="253" t="n">
        <v>304</v>
      </c>
      <c r="I51" s="253" t="n">
        <v>305</v>
      </c>
      <c r="J51" s="253" t="n">
        <v>306</v>
      </c>
      <c r="K51" s="253" t="n">
        <v>307</v>
      </c>
      <c r="L51" s="253" t="n">
        <v>308</v>
      </c>
      <c r="M51" s="253" t="n">
        <v>674</v>
      </c>
      <c r="N51" s="268" t="n">
        <v>1262</v>
      </c>
    </row>
    <row r="52" customFormat="false" ht="17.45" hidden="false" customHeight="true" outlineLevel="0" collapsed="false">
      <c r="B52" s="238" t="s">
        <v>2109</v>
      </c>
      <c r="C52" s="268" t="n">
        <v>1263</v>
      </c>
      <c r="D52" s="268" t="n">
        <v>675</v>
      </c>
      <c r="E52" s="253" t="n">
        <v>676</v>
      </c>
      <c r="F52" s="253" t="n">
        <v>677</v>
      </c>
      <c r="G52" s="253" t="n">
        <v>678</v>
      </c>
      <c r="H52" s="253" t="n">
        <v>679</v>
      </c>
      <c r="I52" s="253" t="n">
        <v>680</v>
      </c>
      <c r="J52" s="253" t="n">
        <v>681</v>
      </c>
      <c r="K52" s="253" t="n">
        <v>682</v>
      </c>
      <c r="L52" s="253" t="n">
        <v>683</v>
      </c>
      <c r="M52" s="275" t="n">
        <v>684</v>
      </c>
      <c r="N52" s="268" t="n">
        <v>1264</v>
      </c>
    </row>
    <row r="53" customFormat="false" ht="17.45" hidden="false" customHeight="true" outlineLevel="0" collapsed="false">
      <c r="B53" s="238" t="s">
        <v>2110</v>
      </c>
      <c r="C53" s="268" t="n">
        <v>1265</v>
      </c>
      <c r="D53" s="268" t="n">
        <v>1266</v>
      </c>
      <c r="E53" s="268" t="n">
        <v>1267</v>
      </c>
      <c r="F53" s="253" t="n">
        <v>1268</v>
      </c>
      <c r="G53" s="253" t="n">
        <v>1269</v>
      </c>
      <c r="H53" s="253" t="n">
        <v>1270</v>
      </c>
      <c r="I53" s="253" t="n">
        <v>1271</v>
      </c>
      <c r="J53" s="253" t="n">
        <v>1272</v>
      </c>
      <c r="K53" s="253" t="n">
        <v>1273</v>
      </c>
      <c r="L53" s="268" t="n">
        <v>1274</v>
      </c>
      <c r="M53" s="275" t="n">
        <v>1275</v>
      </c>
      <c r="N53" s="268" t="n">
        <v>1276</v>
      </c>
    </row>
    <row r="54" customFormat="false" ht="17.45" hidden="false" customHeight="true" outlineLevel="0" collapsed="false"/>
    <row r="55" customFormat="false" ht="17.45" hidden="false" customHeight="true" outlineLevel="0" collapsed="false">
      <c r="B55" s="238" t="s">
        <v>2099</v>
      </c>
      <c r="C55" s="249" t="n">
        <v>1277</v>
      </c>
      <c r="D55" s="249" t="n">
        <v>1278</v>
      </c>
      <c r="E55" s="249" t="n">
        <v>1279</v>
      </c>
      <c r="F55" s="248" t="n">
        <v>1280</v>
      </c>
      <c r="G55" s="248" t="n">
        <v>1281</v>
      </c>
      <c r="H55" s="248" t="n">
        <v>1282</v>
      </c>
      <c r="I55" s="248" t="n">
        <v>1283</v>
      </c>
      <c r="J55" s="248" t="n">
        <v>1284</v>
      </c>
      <c r="K55" s="248" t="n">
        <v>1285</v>
      </c>
      <c r="L55" s="248" t="n">
        <v>1286</v>
      </c>
      <c r="M55" s="248" t="n">
        <v>1287</v>
      </c>
      <c r="N55" s="249" t="n">
        <v>1288</v>
      </c>
    </row>
    <row r="56" customFormat="false" ht="17.45" hidden="false" customHeight="true" outlineLevel="0" collapsed="false">
      <c r="A56" s="245" t="s">
        <v>2103</v>
      </c>
      <c r="B56" s="238" t="s">
        <v>2100</v>
      </c>
      <c r="C56" s="251" t="n">
        <v>1289</v>
      </c>
      <c r="D56" s="252" t="n">
        <v>685</v>
      </c>
      <c r="E56" s="252" t="n">
        <v>686</v>
      </c>
      <c r="F56" s="276" t="n">
        <v>687</v>
      </c>
      <c r="G56" s="277" t="n">
        <v>688</v>
      </c>
      <c r="H56" s="277" t="n">
        <v>689</v>
      </c>
      <c r="I56" s="281" t="n">
        <v>690</v>
      </c>
      <c r="J56" s="254" t="n">
        <v>691</v>
      </c>
      <c r="K56" s="267" t="n">
        <v>692</v>
      </c>
      <c r="L56" s="267" t="n">
        <v>693</v>
      </c>
      <c r="M56" s="267" t="n">
        <v>694</v>
      </c>
      <c r="N56" s="251" t="n">
        <v>1290</v>
      </c>
    </row>
    <row r="57" customFormat="false" ht="17.45" hidden="false" customHeight="true" outlineLevel="0" collapsed="false">
      <c r="B57" s="238" t="s">
        <v>2101</v>
      </c>
      <c r="C57" s="265" t="n">
        <v>1291</v>
      </c>
      <c r="D57" s="252" t="n">
        <v>695</v>
      </c>
      <c r="E57" s="252" t="n">
        <v>309</v>
      </c>
      <c r="F57" s="282" t="n">
        <v>310</v>
      </c>
      <c r="G57" s="282" t="n">
        <v>311</v>
      </c>
      <c r="H57" s="282" t="n">
        <v>312</v>
      </c>
      <c r="I57" s="283" t="n">
        <v>313</v>
      </c>
      <c r="J57" s="283" t="n">
        <v>314</v>
      </c>
      <c r="K57" s="279" t="n">
        <v>315</v>
      </c>
      <c r="L57" s="279" t="n">
        <v>316</v>
      </c>
      <c r="M57" s="279" t="n">
        <v>696</v>
      </c>
      <c r="N57" s="253" t="n">
        <v>1292</v>
      </c>
    </row>
    <row r="58" customFormat="false" ht="17.45" hidden="false" customHeight="true" outlineLevel="0" collapsed="false">
      <c r="B58" s="238" t="s">
        <v>2102</v>
      </c>
      <c r="C58" s="265" t="n">
        <v>1293</v>
      </c>
      <c r="D58" s="270" t="n">
        <v>697</v>
      </c>
      <c r="E58" s="252" t="n">
        <v>317</v>
      </c>
      <c r="F58" s="252" t="n">
        <v>101</v>
      </c>
      <c r="G58" s="283" t="n">
        <v>102</v>
      </c>
      <c r="H58" s="252" t="n">
        <v>103</v>
      </c>
      <c r="I58" s="283" t="n">
        <v>104</v>
      </c>
      <c r="J58" s="279" t="n">
        <v>105</v>
      </c>
      <c r="K58" s="284" t="n">
        <v>106</v>
      </c>
      <c r="L58" s="284" t="n">
        <v>318</v>
      </c>
      <c r="M58" s="279" t="n">
        <v>698</v>
      </c>
      <c r="N58" s="252" t="n">
        <v>1294</v>
      </c>
    </row>
    <row r="59" customFormat="false" ht="17.45" hidden="false" customHeight="true" outlineLevel="0" collapsed="false">
      <c r="B59" s="238" t="s">
        <v>2103</v>
      </c>
      <c r="C59" s="265" t="n">
        <v>1295</v>
      </c>
      <c r="D59" s="270" t="n">
        <v>699</v>
      </c>
      <c r="E59" s="252" t="n">
        <v>319</v>
      </c>
      <c r="F59" s="252" t="n">
        <v>107</v>
      </c>
      <c r="G59" s="254" t="n">
        <v>9</v>
      </c>
      <c r="H59" s="280" t="n">
        <v>10</v>
      </c>
      <c r="I59" s="280" t="n">
        <v>11</v>
      </c>
      <c r="J59" s="254" t="n">
        <v>12</v>
      </c>
      <c r="K59" s="284" t="n">
        <v>108</v>
      </c>
      <c r="L59" s="284" t="n">
        <v>320</v>
      </c>
      <c r="M59" s="279" t="n">
        <v>700</v>
      </c>
      <c r="N59" s="252" t="n">
        <v>1296</v>
      </c>
    </row>
    <row r="60" customFormat="false" ht="17.45" hidden="false" customHeight="true" outlineLevel="0" collapsed="false">
      <c r="B60" s="238" t="s">
        <v>2104</v>
      </c>
      <c r="C60" s="265" t="n">
        <v>1297</v>
      </c>
      <c r="D60" s="270" t="n">
        <v>701</v>
      </c>
      <c r="E60" s="252" t="n">
        <v>321</v>
      </c>
      <c r="F60" s="252" t="n">
        <v>109</v>
      </c>
      <c r="G60" s="280" t="n">
        <v>13</v>
      </c>
      <c r="H60" s="280" t="n">
        <v>14</v>
      </c>
      <c r="I60" s="280" t="n">
        <v>15</v>
      </c>
      <c r="J60" s="254" t="n">
        <v>16</v>
      </c>
      <c r="K60" s="279" t="n">
        <v>110</v>
      </c>
      <c r="L60" s="279" t="n">
        <v>322</v>
      </c>
      <c r="M60" s="279" t="n">
        <v>702</v>
      </c>
      <c r="N60" s="252" t="n">
        <v>1298</v>
      </c>
    </row>
    <row r="61" customFormat="false" ht="17.45" hidden="false" customHeight="true" outlineLevel="0" collapsed="false">
      <c r="B61" s="238" t="s">
        <v>2105</v>
      </c>
      <c r="C61" s="265" t="n">
        <v>1299</v>
      </c>
      <c r="D61" s="270" t="n">
        <v>703</v>
      </c>
      <c r="E61" s="252" t="n">
        <v>323</v>
      </c>
      <c r="F61" s="252" t="n">
        <v>111</v>
      </c>
      <c r="G61" s="280" t="n">
        <v>17</v>
      </c>
      <c r="H61" s="280" t="n">
        <v>18</v>
      </c>
      <c r="I61" s="254" t="n">
        <v>19</v>
      </c>
      <c r="J61" s="254" t="n">
        <v>20</v>
      </c>
      <c r="K61" s="252" t="n">
        <v>112</v>
      </c>
      <c r="L61" s="252" t="n">
        <v>324</v>
      </c>
      <c r="M61" s="252" t="n">
        <v>704</v>
      </c>
      <c r="N61" s="253" t="n">
        <v>1300</v>
      </c>
    </row>
    <row r="62" customFormat="false" ht="17.45" hidden="false" customHeight="true" outlineLevel="0" collapsed="false">
      <c r="B62" s="238" t="s">
        <v>2106</v>
      </c>
      <c r="C62" s="265" t="n">
        <v>1301</v>
      </c>
      <c r="D62" s="270" t="n">
        <v>705</v>
      </c>
      <c r="E62" s="252" t="n">
        <v>325</v>
      </c>
      <c r="F62" s="252" t="n">
        <v>113</v>
      </c>
      <c r="G62" s="252" t="n">
        <v>21</v>
      </c>
      <c r="H62" s="254" t="n">
        <v>22</v>
      </c>
      <c r="I62" s="285" t="n">
        <v>23</v>
      </c>
      <c r="J62" s="285" t="n">
        <v>24</v>
      </c>
      <c r="K62" s="285" t="n">
        <v>114</v>
      </c>
      <c r="L62" s="252" t="n">
        <v>326</v>
      </c>
      <c r="M62" s="253" t="n">
        <v>706</v>
      </c>
      <c r="N62" s="253" t="n">
        <v>1302</v>
      </c>
    </row>
    <row r="63" customFormat="false" ht="17.45" hidden="false" customHeight="true" outlineLevel="0" collapsed="false">
      <c r="B63" s="238" t="s">
        <v>2107</v>
      </c>
      <c r="C63" s="265" t="n">
        <v>1303</v>
      </c>
      <c r="D63" s="270" t="n">
        <v>707</v>
      </c>
      <c r="E63" s="252" t="n">
        <v>327</v>
      </c>
      <c r="F63" s="253" t="n">
        <v>115</v>
      </c>
      <c r="G63" s="252" t="n">
        <v>116</v>
      </c>
      <c r="H63" s="252" t="n">
        <v>117</v>
      </c>
      <c r="I63" s="285" t="n">
        <v>118</v>
      </c>
      <c r="J63" s="285" t="n">
        <v>119</v>
      </c>
      <c r="K63" s="285" t="n">
        <v>120</v>
      </c>
      <c r="L63" s="252" t="n">
        <v>328</v>
      </c>
      <c r="M63" s="253" t="n">
        <v>708</v>
      </c>
      <c r="N63" s="253" t="n">
        <v>1304</v>
      </c>
    </row>
    <row r="64" customFormat="false" ht="17.45" hidden="false" customHeight="true" outlineLevel="0" collapsed="false">
      <c r="B64" s="238" t="s">
        <v>2108</v>
      </c>
      <c r="C64" s="265" t="n">
        <v>1305</v>
      </c>
      <c r="D64" s="270" t="n">
        <v>709</v>
      </c>
      <c r="E64" s="252" t="n">
        <v>329</v>
      </c>
      <c r="F64" s="253" t="n">
        <v>330</v>
      </c>
      <c r="G64" s="253" t="n">
        <v>331</v>
      </c>
      <c r="H64" s="252" t="n">
        <v>332</v>
      </c>
      <c r="I64" s="252" t="n">
        <v>333</v>
      </c>
      <c r="J64" s="252" t="n">
        <v>334</v>
      </c>
      <c r="K64" s="285" t="n">
        <v>335</v>
      </c>
      <c r="L64" s="252" t="n">
        <v>336</v>
      </c>
      <c r="M64" s="253" t="n">
        <v>710</v>
      </c>
      <c r="N64" s="253" t="n">
        <v>1306</v>
      </c>
    </row>
    <row r="65" customFormat="false" ht="17.45" hidden="false" customHeight="true" outlineLevel="0" collapsed="false">
      <c r="B65" s="238" t="s">
        <v>2109</v>
      </c>
      <c r="C65" s="270" t="n">
        <v>1307</v>
      </c>
      <c r="D65" s="253" t="n">
        <v>711</v>
      </c>
      <c r="E65" s="253" t="n">
        <v>712</v>
      </c>
      <c r="F65" s="253" t="n">
        <v>713</v>
      </c>
      <c r="G65" s="253" t="n">
        <v>714</v>
      </c>
      <c r="H65" s="253" t="n">
        <v>715</v>
      </c>
      <c r="I65" s="252" t="n">
        <v>716</v>
      </c>
      <c r="J65" s="252" t="n">
        <v>717</v>
      </c>
      <c r="K65" s="252" t="n">
        <v>718</v>
      </c>
      <c r="L65" s="252" t="n">
        <v>719</v>
      </c>
      <c r="M65" s="253" t="n">
        <v>720</v>
      </c>
      <c r="N65" s="275" t="n">
        <v>1308</v>
      </c>
    </row>
    <row r="66" customFormat="false" ht="17.45" hidden="false" customHeight="true" outlineLevel="0" collapsed="false">
      <c r="B66" s="238" t="s">
        <v>2110</v>
      </c>
      <c r="C66" s="268" t="n">
        <v>1309</v>
      </c>
      <c r="D66" s="275" t="n">
        <v>1310</v>
      </c>
      <c r="E66" s="253" t="n">
        <v>1311</v>
      </c>
      <c r="F66" s="253" t="n">
        <v>1312</v>
      </c>
      <c r="G66" s="253" t="n">
        <v>1313</v>
      </c>
      <c r="H66" s="253" t="n">
        <v>1314</v>
      </c>
      <c r="I66" s="253" t="n">
        <v>1315</v>
      </c>
      <c r="J66" s="252" t="n">
        <v>1316</v>
      </c>
      <c r="K66" s="252" t="n">
        <v>1317</v>
      </c>
      <c r="L66" s="252" t="n">
        <v>1318</v>
      </c>
      <c r="M66" s="275" t="n">
        <v>1319</v>
      </c>
      <c r="N66" s="275" t="n">
        <v>1320</v>
      </c>
    </row>
    <row r="67" customFormat="false" ht="17.45" hidden="false" customHeight="true" outlineLevel="0" collapsed="false"/>
    <row r="68" customFormat="false" ht="17.45" hidden="false" customHeight="true" outlineLevel="0" collapsed="false">
      <c r="B68" s="238" t="s">
        <v>2099</v>
      </c>
      <c r="C68" s="249" t="n">
        <v>1321</v>
      </c>
      <c r="D68" s="249" t="n">
        <v>1322</v>
      </c>
      <c r="E68" s="248" t="n">
        <v>1323</v>
      </c>
      <c r="F68" s="248" t="n">
        <v>1324</v>
      </c>
      <c r="G68" s="248" t="n">
        <v>1325</v>
      </c>
      <c r="H68" s="248" t="n">
        <v>1326</v>
      </c>
      <c r="I68" s="248" t="n">
        <v>1327</v>
      </c>
      <c r="J68" s="248" t="n">
        <v>1328</v>
      </c>
      <c r="K68" s="248" t="n">
        <v>1329</v>
      </c>
      <c r="L68" s="248" t="n">
        <v>1330</v>
      </c>
      <c r="M68" s="248" t="n">
        <v>1331</v>
      </c>
      <c r="N68" s="249" t="n">
        <v>1332</v>
      </c>
    </row>
    <row r="69" customFormat="false" ht="17.45" hidden="false" customHeight="true" outlineLevel="0" collapsed="false">
      <c r="A69" s="245" t="s">
        <v>2104</v>
      </c>
      <c r="B69" s="238" t="s">
        <v>2100</v>
      </c>
      <c r="C69" s="251" t="n">
        <v>1333</v>
      </c>
      <c r="D69" s="252" t="n">
        <v>721</v>
      </c>
      <c r="E69" s="267" t="n">
        <v>722</v>
      </c>
      <c r="F69" s="286" t="n">
        <v>723</v>
      </c>
      <c r="G69" s="277" t="n">
        <v>724</v>
      </c>
      <c r="H69" s="277" t="n">
        <v>725</v>
      </c>
      <c r="I69" s="286" t="n">
        <v>726</v>
      </c>
      <c r="J69" s="267" t="n">
        <v>727</v>
      </c>
      <c r="K69" s="267" t="n">
        <v>728</v>
      </c>
      <c r="L69" s="267" t="n">
        <v>729</v>
      </c>
      <c r="M69" s="276" t="n">
        <v>730</v>
      </c>
      <c r="N69" s="251" t="n">
        <v>1334</v>
      </c>
    </row>
    <row r="70" customFormat="false" ht="17.45" hidden="false" customHeight="true" outlineLevel="0" collapsed="false">
      <c r="B70" s="238" t="s">
        <v>2101</v>
      </c>
      <c r="C70" s="265" t="n">
        <v>1335</v>
      </c>
      <c r="D70" s="252" t="n">
        <v>731</v>
      </c>
      <c r="E70" s="252" t="n">
        <v>337</v>
      </c>
      <c r="F70" s="283" t="n">
        <v>338</v>
      </c>
      <c r="G70" s="283" t="n">
        <v>339</v>
      </c>
      <c r="H70" s="282" t="n">
        <v>340</v>
      </c>
      <c r="I70" s="278" t="n">
        <v>341</v>
      </c>
      <c r="J70" s="287" t="n">
        <v>342</v>
      </c>
      <c r="K70" s="287" t="n">
        <v>343</v>
      </c>
      <c r="L70" s="279" t="n">
        <v>344</v>
      </c>
      <c r="M70" s="279" t="n">
        <v>732</v>
      </c>
      <c r="N70" s="253" t="n">
        <v>1336</v>
      </c>
    </row>
    <row r="71" customFormat="false" ht="17.45" hidden="false" customHeight="true" outlineLevel="0" collapsed="false">
      <c r="B71" s="238" t="s">
        <v>2102</v>
      </c>
      <c r="C71" s="265" t="n">
        <v>1337</v>
      </c>
      <c r="D71" s="270" t="n">
        <v>733</v>
      </c>
      <c r="E71" s="252" t="n">
        <v>345</v>
      </c>
      <c r="F71" s="283" t="n">
        <v>121</v>
      </c>
      <c r="G71" s="283" t="n">
        <v>122</v>
      </c>
      <c r="H71" s="283" t="n">
        <v>123</v>
      </c>
      <c r="I71" s="252" t="n">
        <v>124</v>
      </c>
      <c r="J71" s="288" t="n">
        <v>125</v>
      </c>
      <c r="K71" s="284" t="n">
        <v>126</v>
      </c>
      <c r="L71" s="284" t="n">
        <v>346</v>
      </c>
      <c r="M71" s="279" t="n">
        <v>734</v>
      </c>
      <c r="N71" s="252" t="n">
        <v>1338</v>
      </c>
    </row>
    <row r="72" customFormat="false" ht="17.45" hidden="false" customHeight="true" outlineLevel="0" collapsed="false">
      <c r="B72" s="238" t="s">
        <v>2103</v>
      </c>
      <c r="C72" s="265" t="n">
        <v>1339</v>
      </c>
      <c r="D72" s="270" t="n">
        <v>735</v>
      </c>
      <c r="E72" s="289" t="n">
        <v>347</v>
      </c>
      <c r="F72" s="280" t="n">
        <v>127</v>
      </c>
      <c r="G72" s="280" t="n">
        <v>25</v>
      </c>
      <c r="H72" s="280" t="n">
        <v>26</v>
      </c>
      <c r="I72" s="280" t="n">
        <v>27</v>
      </c>
      <c r="J72" s="290" t="n">
        <v>28</v>
      </c>
      <c r="K72" s="284" t="n">
        <v>128</v>
      </c>
      <c r="L72" s="284" t="n">
        <v>348</v>
      </c>
      <c r="M72" s="279" t="n">
        <v>736</v>
      </c>
      <c r="N72" s="252" t="n">
        <v>1340</v>
      </c>
    </row>
    <row r="73" customFormat="false" ht="17.45" hidden="false" customHeight="true" outlineLevel="0" collapsed="false">
      <c r="B73" s="238" t="s">
        <v>2104</v>
      </c>
      <c r="C73" s="265" t="n">
        <v>1341</v>
      </c>
      <c r="D73" s="270" t="n">
        <v>737</v>
      </c>
      <c r="E73" s="252" t="n">
        <v>349</v>
      </c>
      <c r="F73" s="280" t="n">
        <v>129</v>
      </c>
      <c r="G73" s="280" t="n">
        <v>29</v>
      </c>
      <c r="H73" s="280" t="n">
        <v>1</v>
      </c>
      <c r="I73" s="280" t="n">
        <v>2</v>
      </c>
      <c r="J73" s="280" t="n">
        <v>30</v>
      </c>
      <c r="K73" s="254" t="n">
        <v>130</v>
      </c>
      <c r="L73" s="279" t="n">
        <v>350</v>
      </c>
      <c r="M73" s="279" t="n">
        <v>738</v>
      </c>
      <c r="N73" s="252" t="n">
        <v>1342</v>
      </c>
    </row>
    <row r="74" customFormat="false" ht="17.45" hidden="false" customHeight="true" outlineLevel="0" collapsed="false">
      <c r="B74" s="238" t="s">
        <v>2105</v>
      </c>
      <c r="C74" s="265" t="n">
        <v>1343</v>
      </c>
      <c r="D74" s="270" t="n">
        <v>739</v>
      </c>
      <c r="E74" s="252" t="n">
        <v>351</v>
      </c>
      <c r="F74" s="280" t="n">
        <v>131</v>
      </c>
      <c r="G74" s="280" t="n">
        <v>31</v>
      </c>
      <c r="H74" s="254" t="n">
        <v>3</v>
      </c>
      <c r="I74" s="285" t="n">
        <v>4</v>
      </c>
      <c r="J74" s="254" t="n">
        <v>32</v>
      </c>
      <c r="K74" s="285" t="n">
        <v>132</v>
      </c>
      <c r="L74" s="252" t="n">
        <v>352</v>
      </c>
      <c r="M74" s="252" t="n">
        <v>740</v>
      </c>
      <c r="N74" s="253" t="n">
        <v>1344</v>
      </c>
    </row>
    <row r="75" customFormat="false" ht="17.45" hidden="false" customHeight="true" outlineLevel="0" collapsed="false">
      <c r="B75" s="238" t="s">
        <v>2106</v>
      </c>
      <c r="C75" s="265" t="n">
        <v>1345</v>
      </c>
      <c r="D75" s="270" t="n">
        <v>741</v>
      </c>
      <c r="E75" s="252" t="n">
        <v>353</v>
      </c>
      <c r="F75" s="252" t="n">
        <v>133</v>
      </c>
      <c r="G75" s="280" t="n">
        <v>33</v>
      </c>
      <c r="H75" s="254" t="n">
        <v>34</v>
      </c>
      <c r="I75" s="285" t="n">
        <v>35</v>
      </c>
      <c r="J75" s="285" t="n">
        <v>36</v>
      </c>
      <c r="K75" s="285" t="n">
        <v>134</v>
      </c>
      <c r="L75" s="285" t="n">
        <v>354</v>
      </c>
      <c r="M75" s="252" t="n">
        <v>742</v>
      </c>
      <c r="N75" s="253" t="n">
        <v>1346</v>
      </c>
    </row>
    <row r="76" customFormat="false" ht="17.45" hidden="false" customHeight="true" outlineLevel="0" collapsed="false">
      <c r="B76" s="238" t="s">
        <v>2107</v>
      </c>
      <c r="C76" s="265" t="n">
        <v>1347</v>
      </c>
      <c r="D76" s="270" t="n">
        <v>743</v>
      </c>
      <c r="E76" s="252" t="n">
        <v>355</v>
      </c>
      <c r="F76" s="252" t="n">
        <v>135</v>
      </c>
      <c r="G76" s="252" t="n">
        <v>136</v>
      </c>
      <c r="H76" s="285" t="n">
        <v>137</v>
      </c>
      <c r="I76" s="285" t="n">
        <v>138</v>
      </c>
      <c r="J76" s="285" t="n">
        <v>139</v>
      </c>
      <c r="K76" s="285" t="n">
        <v>140</v>
      </c>
      <c r="L76" s="285" t="n">
        <v>356</v>
      </c>
      <c r="M76" s="252" t="n">
        <v>744</v>
      </c>
      <c r="N76" s="253" t="n">
        <v>1348</v>
      </c>
    </row>
    <row r="77" customFormat="false" ht="17.45" hidden="false" customHeight="true" outlineLevel="0" collapsed="false">
      <c r="B77" s="238" t="s">
        <v>2108</v>
      </c>
      <c r="C77" s="265" t="n">
        <v>1349</v>
      </c>
      <c r="D77" s="270" t="n">
        <v>745</v>
      </c>
      <c r="E77" s="252" t="n">
        <v>357</v>
      </c>
      <c r="F77" s="253" t="n">
        <v>358</v>
      </c>
      <c r="G77" s="252" t="n">
        <v>359</v>
      </c>
      <c r="H77" s="285" t="n">
        <v>360</v>
      </c>
      <c r="I77" s="285" t="n">
        <v>361</v>
      </c>
      <c r="J77" s="285" t="n">
        <v>362</v>
      </c>
      <c r="K77" s="285" t="n">
        <v>363</v>
      </c>
      <c r="L77" s="285" t="n">
        <v>364</v>
      </c>
      <c r="M77" s="252" t="n">
        <v>746</v>
      </c>
      <c r="N77" s="253" t="n">
        <v>1350</v>
      </c>
    </row>
    <row r="78" customFormat="false" ht="17.45" hidden="false" customHeight="true" outlineLevel="0" collapsed="false">
      <c r="B78" s="238" t="s">
        <v>2109</v>
      </c>
      <c r="C78" s="265" t="n">
        <v>1351</v>
      </c>
      <c r="D78" s="253" t="n">
        <v>747</v>
      </c>
      <c r="E78" s="253" t="n">
        <v>748</v>
      </c>
      <c r="F78" s="253" t="n">
        <v>749</v>
      </c>
      <c r="G78" s="252" t="n">
        <v>750</v>
      </c>
      <c r="H78" s="252" t="n">
        <v>751</v>
      </c>
      <c r="I78" s="252" t="n">
        <v>752</v>
      </c>
      <c r="J78" s="252" t="n">
        <v>753</v>
      </c>
      <c r="K78" s="254" t="n">
        <v>754</v>
      </c>
      <c r="L78" s="254" t="n">
        <v>755</v>
      </c>
      <c r="M78" s="252" t="n">
        <v>756</v>
      </c>
      <c r="N78" s="275" t="n">
        <v>1352</v>
      </c>
    </row>
    <row r="79" customFormat="false" ht="17.45" hidden="false" customHeight="true" outlineLevel="0" collapsed="false">
      <c r="B79" s="238" t="s">
        <v>2110</v>
      </c>
      <c r="C79" s="275" t="n">
        <v>1353</v>
      </c>
      <c r="D79" s="275" t="n">
        <v>1354</v>
      </c>
      <c r="E79" s="253" t="n">
        <v>1355</v>
      </c>
      <c r="F79" s="253" t="n">
        <v>1356</v>
      </c>
      <c r="G79" s="253" t="n">
        <v>1357</v>
      </c>
      <c r="H79" s="253" t="n">
        <v>1358</v>
      </c>
      <c r="I79" s="252" t="n">
        <v>1359</v>
      </c>
      <c r="J79" s="252" t="n">
        <v>1360</v>
      </c>
      <c r="K79" s="264" t="n">
        <v>1361</v>
      </c>
      <c r="L79" s="254" t="n">
        <v>1362</v>
      </c>
      <c r="M79" s="275" t="n">
        <v>1363</v>
      </c>
      <c r="N79" s="275" t="n">
        <v>1364</v>
      </c>
    </row>
    <row r="80" customFormat="false" ht="17.45" hidden="false" customHeight="true" outlineLevel="0" collapsed="false"/>
    <row r="81" customFormat="false" ht="17.45" hidden="false" customHeight="true" outlineLevel="0" collapsed="false">
      <c r="B81" s="238" t="s">
        <v>2099</v>
      </c>
      <c r="C81" s="249" t="n">
        <v>1365</v>
      </c>
      <c r="D81" s="249" t="n">
        <v>1366</v>
      </c>
      <c r="E81" s="248" t="n">
        <v>1367</v>
      </c>
      <c r="F81" s="248" t="n">
        <v>1368</v>
      </c>
      <c r="G81" s="248" t="n">
        <v>1369</v>
      </c>
      <c r="H81" s="248" t="n">
        <v>1370</v>
      </c>
      <c r="I81" s="248" t="n">
        <v>1371</v>
      </c>
      <c r="J81" s="248" t="n">
        <v>1372</v>
      </c>
      <c r="K81" s="248" t="n">
        <v>1373</v>
      </c>
      <c r="L81" s="248" t="n">
        <v>1374</v>
      </c>
      <c r="M81" s="248" t="n">
        <v>1275</v>
      </c>
      <c r="N81" s="249" t="n">
        <v>1376</v>
      </c>
    </row>
    <row r="82" customFormat="false" ht="17.45" hidden="false" customHeight="true" outlineLevel="0" collapsed="false">
      <c r="A82" s="245" t="s">
        <v>2105</v>
      </c>
      <c r="B82" s="238" t="s">
        <v>2100</v>
      </c>
      <c r="C82" s="270" t="n">
        <v>1377</v>
      </c>
      <c r="D82" s="291" t="n">
        <v>757</v>
      </c>
      <c r="E82" s="276" t="n">
        <v>758</v>
      </c>
      <c r="F82" s="276" t="n">
        <v>759</v>
      </c>
      <c r="G82" s="254" t="n">
        <v>760</v>
      </c>
      <c r="H82" s="267" t="n">
        <v>761</v>
      </c>
      <c r="I82" s="267" t="n">
        <v>762</v>
      </c>
      <c r="J82" s="276" t="n">
        <v>763</v>
      </c>
      <c r="K82" s="267" t="n">
        <v>764</v>
      </c>
      <c r="L82" s="267" t="n">
        <v>765</v>
      </c>
      <c r="M82" s="276" t="n">
        <v>766</v>
      </c>
      <c r="N82" s="251" t="n">
        <v>1378</v>
      </c>
    </row>
    <row r="83" customFormat="false" ht="17.45" hidden="false" customHeight="true" outlineLevel="0" collapsed="false">
      <c r="B83" s="238" t="s">
        <v>2101</v>
      </c>
      <c r="C83" s="265" t="n">
        <v>1379</v>
      </c>
      <c r="D83" s="292" t="n">
        <v>767</v>
      </c>
      <c r="E83" s="293" t="n">
        <v>365</v>
      </c>
      <c r="F83" s="254" t="n">
        <v>366</v>
      </c>
      <c r="G83" s="283" t="n">
        <v>367</v>
      </c>
      <c r="H83" s="283" t="n">
        <v>368</v>
      </c>
      <c r="I83" s="252" t="n">
        <v>369</v>
      </c>
      <c r="J83" s="294" t="n">
        <v>370</v>
      </c>
      <c r="K83" s="279" t="n">
        <v>371</v>
      </c>
      <c r="L83" s="279" t="n">
        <v>372</v>
      </c>
      <c r="M83" s="279" t="n">
        <v>768</v>
      </c>
      <c r="N83" s="251" t="n">
        <v>1380</v>
      </c>
    </row>
    <row r="84" customFormat="false" ht="17.45" hidden="false" customHeight="true" outlineLevel="0" collapsed="false">
      <c r="B84" s="238" t="s">
        <v>2102</v>
      </c>
      <c r="C84" s="265" t="n">
        <v>1381</v>
      </c>
      <c r="D84" s="295" t="n">
        <v>769</v>
      </c>
      <c r="E84" s="295" t="n">
        <v>373</v>
      </c>
      <c r="F84" s="252" t="n">
        <v>141</v>
      </c>
      <c r="G84" s="283" t="n">
        <v>142</v>
      </c>
      <c r="H84" s="252" t="n">
        <v>143</v>
      </c>
      <c r="I84" s="252" t="n">
        <v>144</v>
      </c>
      <c r="J84" s="279" t="n">
        <v>145</v>
      </c>
      <c r="K84" s="279" t="n">
        <v>146</v>
      </c>
      <c r="L84" s="279" t="n">
        <v>374</v>
      </c>
      <c r="M84" s="279" t="n">
        <v>770</v>
      </c>
      <c r="N84" s="253" t="n">
        <v>1382</v>
      </c>
    </row>
    <row r="85" customFormat="false" ht="17.45" hidden="false" customHeight="true" outlineLevel="0" collapsed="false">
      <c r="B85" s="238" t="s">
        <v>2103</v>
      </c>
      <c r="C85" s="265" t="n">
        <v>1383</v>
      </c>
      <c r="D85" s="295" t="n">
        <v>771</v>
      </c>
      <c r="E85" s="295" t="n">
        <v>375</v>
      </c>
      <c r="F85" s="252" t="n">
        <v>147</v>
      </c>
      <c r="G85" s="280" t="n">
        <v>37</v>
      </c>
      <c r="H85" s="280" t="n">
        <v>38</v>
      </c>
      <c r="I85" s="280" t="n">
        <v>39</v>
      </c>
      <c r="J85" s="254" t="n">
        <v>40</v>
      </c>
      <c r="K85" s="279" t="n">
        <v>148</v>
      </c>
      <c r="L85" s="279" t="n">
        <v>376</v>
      </c>
      <c r="M85" s="279" t="n">
        <v>772</v>
      </c>
      <c r="N85" s="253" t="n">
        <v>1384</v>
      </c>
    </row>
    <row r="86" customFormat="false" ht="17.45" hidden="false" customHeight="true" outlineLevel="0" collapsed="false">
      <c r="B86" s="238" t="s">
        <v>2104</v>
      </c>
      <c r="C86" s="265" t="n">
        <v>1385</v>
      </c>
      <c r="D86" s="270" t="n">
        <v>773</v>
      </c>
      <c r="E86" s="252" t="n">
        <v>377</v>
      </c>
      <c r="F86" s="280" t="n">
        <v>149</v>
      </c>
      <c r="G86" s="280" t="n">
        <v>41</v>
      </c>
      <c r="H86" s="280" t="n">
        <v>5</v>
      </c>
      <c r="I86" s="280" t="n">
        <v>6</v>
      </c>
      <c r="J86" s="254" t="n">
        <v>42</v>
      </c>
      <c r="K86" s="279" t="n">
        <v>150</v>
      </c>
      <c r="L86" s="279" t="n">
        <v>378</v>
      </c>
      <c r="M86" s="279" t="n">
        <v>774</v>
      </c>
      <c r="N86" s="253" t="n">
        <v>1386</v>
      </c>
    </row>
    <row r="87" customFormat="false" ht="17.45" hidden="false" customHeight="true" outlineLevel="0" collapsed="false">
      <c r="B87" s="238" t="s">
        <v>2105</v>
      </c>
      <c r="C87" s="265" t="n">
        <v>1387</v>
      </c>
      <c r="D87" s="270" t="n">
        <v>775</v>
      </c>
      <c r="E87" s="252" t="n">
        <v>379</v>
      </c>
      <c r="F87" s="254" t="n">
        <v>151</v>
      </c>
      <c r="G87" s="280" t="n">
        <v>43</v>
      </c>
      <c r="H87" s="254" t="n">
        <v>7</v>
      </c>
      <c r="I87" s="285" t="n">
        <v>8</v>
      </c>
      <c r="J87" s="285" t="n">
        <v>44</v>
      </c>
      <c r="K87" s="285" t="n">
        <v>152</v>
      </c>
      <c r="L87" s="252" t="n">
        <v>380</v>
      </c>
      <c r="M87" s="252" t="n">
        <v>776</v>
      </c>
      <c r="N87" s="253" t="n">
        <v>1388</v>
      </c>
    </row>
    <row r="88" customFormat="false" ht="17.45" hidden="false" customHeight="true" outlineLevel="0" collapsed="false">
      <c r="B88" s="238" t="s">
        <v>2106</v>
      </c>
      <c r="C88" s="265" t="n">
        <v>1389</v>
      </c>
      <c r="D88" s="270" t="n">
        <v>777</v>
      </c>
      <c r="E88" s="252" t="n">
        <v>381</v>
      </c>
      <c r="F88" s="285" t="n">
        <v>153</v>
      </c>
      <c r="G88" s="285" t="n">
        <v>45</v>
      </c>
      <c r="H88" s="296" t="n">
        <v>46</v>
      </c>
      <c r="I88" s="285" t="n">
        <v>47</v>
      </c>
      <c r="J88" s="285" t="n">
        <v>48</v>
      </c>
      <c r="K88" s="285" t="n">
        <v>154</v>
      </c>
      <c r="L88" s="285" t="n">
        <v>382</v>
      </c>
      <c r="M88" s="252" t="n">
        <v>778</v>
      </c>
      <c r="N88" s="253" t="n">
        <v>1390</v>
      </c>
    </row>
    <row r="89" customFormat="false" ht="17.45" hidden="false" customHeight="true" outlineLevel="0" collapsed="false">
      <c r="B89" s="238" t="s">
        <v>2107</v>
      </c>
      <c r="C89" s="265" t="n">
        <v>1391</v>
      </c>
      <c r="D89" s="270" t="n">
        <v>779</v>
      </c>
      <c r="E89" s="252" t="n">
        <v>383</v>
      </c>
      <c r="F89" s="285" t="n">
        <v>155</v>
      </c>
      <c r="G89" s="285" t="n">
        <v>156</v>
      </c>
      <c r="H89" s="285" t="n">
        <v>157</v>
      </c>
      <c r="I89" s="285" t="n">
        <v>158</v>
      </c>
      <c r="J89" s="285" t="n">
        <v>159</v>
      </c>
      <c r="K89" s="285" t="n">
        <v>160</v>
      </c>
      <c r="L89" s="285" t="n">
        <v>384</v>
      </c>
      <c r="M89" s="252" t="n">
        <v>780</v>
      </c>
      <c r="N89" s="253" t="n">
        <v>1392</v>
      </c>
    </row>
    <row r="90" customFormat="false" ht="17.45" hidden="false" customHeight="true" outlineLevel="0" collapsed="false">
      <c r="B90" s="238" t="s">
        <v>2108</v>
      </c>
      <c r="C90" s="265" t="n">
        <v>1393</v>
      </c>
      <c r="D90" s="270" t="n">
        <v>781</v>
      </c>
      <c r="E90" s="252" t="n">
        <v>385</v>
      </c>
      <c r="F90" s="252" t="n">
        <v>386</v>
      </c>
      <c r="G90" s="252" t="n">
        <v>387</v>
      </c>
      <c r="H90" s="285" t="n">
        <v>388</v>
      </c>
      <c r="I90" s="254" t="n">
        <v>389</v>
      </c>
      <c r="J90" s="254" t="n">
        <v>390</v>
      </c>
      <c r="K90" s="254" t="n">
        <v>391</v>
      </c>
      <c r="L90" s="254" t="n">
        <v>392</v>
      </c>
      <c r="M90" s="254" t="n">
        <v>782</v>
      </c>
      <c r="N90" s="252" t="n">
        <v>1394</v>
      </c>
    </row>
    <row r="91" customFormat="false" ht="17.45" hidden="false" customHeight="true" outlineLevel="0" collapsed="false">
      <c r="B91" s="238" t="s">
        <v>2109</v>
      </c>
      <c r="C91" s="270" t="n">
        <v>1395</v>
      </c>
      <c r="D91" s="253" t="n">
        <v>783</v>
      </c>
      <c r="E91" s="253" t="n">
        <v>784</v>
      </c>
      <c r="F91" s="253" t="n">
        <v>785</v>
      </c>
      <c r="G91" s="252" t="n">
        <v>786</v>
      </c>
      <c r="H91" s="252" t="n">
        <v>787</v>
      </c>
      <c r="I91" s="254" t="n">
        <v>788</v>
      </c>
      <c r="J91" s="297" t="n">
        <v>789</v>
      </c>
      <c r="K91" s="298" t="n">
        <v>790</v>
      </c>
      <c r="L91" s="298" t="n">
        <v>791</v>
      </c>
      <c r="M91" s="298" t="n">
        <v>792</v>
      </c>
      <c r="N91" s="299" t="n">
        <v>1396</v>
      </c>
    </row>
    <row r="92" customFormat="false" ht="17.45" hidden="false" customHeight="true" outlineLevel="0" collapsed="false">
      <c r="B92" s="238" t="s">
        <v>2110</v>
      </c>
      <c r="C92" s="275" t="n">
        <v>1397</v>
      </c>
      <c r="D92" s="275" t="n">
        <v>1398</v>
      </c>
      <c r="E92" s="253" t="n">
        <v>1399</v>
      </c>
      <c r="F92" s="253" t="n">
        <v>1400</v>
      </c>
      <c r="G92" s="253" t="n">
        <v>1401</v>
      </c>
      <c r="H92" s="252" t="n">
        <v>1402</v>
      </c>
      <c r="I92" s="254" t="n">
        <v>1403</v>
      </c>
      <c r="J92" s="264" t="n">
        <v>1404</v>
      </c>
      <c r="K92" s="264" t="n">
        <v>1405</v>
      </c>
      <c r="L92" s="264" t="n">
        <v>1406</v>
      </c>
      <c r="M92" s="264" t="n">
        <v>1407</v>
      </c>
      <c r="N92" s="275" t="n">
        <v>1408</v>
      </c>
    </row>
    <row r="93" customFormat="false" ht="17.45" hidden="false" customHeight="true" outlineLevel="0" collapsed="false"/>
    <row r="94" customFormat="false" ht="17.45" hidden="false" customHeight="true" outlineLevel="0" collapsed="false">
      <c r="B94" s="238" t="s">
        <v>2099</v>
      </c>
      <c r="C94" s="249" t="n">
        <v>1409</v>
      </c>
      <c r="D94" s="249" t="n">
        <v>1410</v>
      </c>
      <c r="E94" s="248" t="n">
        <v>1411</v>
      </c>
      <c r="F94" s="248" t="n">
        <v>1412</v>
      </c>
      <c r="G94" s="248" t="n">
        <v>1413</v>
      </c>
      <c r="H94" s="248" t="n">
        <v>1414</v>
      </c>
      <c r="I94" s="248" t="n">
        <v>1415</v>
      </c>
      <c r="J94" s="248" t="n">
        <v>1416</v>
      </c>
      <c r="K94" s="248" t="n">
        <v>1417</v>
      </c>
      <c r="L94" s="248" t="n">
        <v>1418</v>
      </c>
      <c r="M94" s="248" t="n">
        <v>1419</v>
      </c>
      <c r="N94" s="249" t="n">
        <v>1420</v>
      </c>
    </row>
    <row r="95" customFormat="false" ht="17.45" hidden="false" customHeight="true" outlineLevel="0" collapsed="false">
      <c r="A95" s="245" t="s">
        <v>2106</v>
      </c>
      <c r="B95" s="238" t="s">
        <v>2100</v>
      </c>
      <c r="C95" s="270" t="n">
        <v>1421</v>
      </c>
      <c r="D95" s="252" t="n">
        <v>793</v>
      </c>
      <c r="E95" s="291" t="n">
        <v>794</v>
      </c>
      <c r="F95" s="276" t="n">
        <v>795</v>
      </c>
      <c r="G95" s="267" t="n">
        <v>796</v>
      </c>
      <c r="H95" s="267" t="n">
        <v>797</v>
      </c>
      <c r="I95" s="276" t="n">
        <v>798</v>
      </c>
      <c r="J95" s="300" t="n">
        <v>799</v>
      </c>
      <c r="K95" s="300" t="n">
        <v>800</v>
      </c>
      <c r="L95" s="276" t="n">
        <v>801</v>
      </c>
      <c r="M95" s="267" t="n">
        <v>802</v>
      </c>
      <c r="N95" s="251" t="n">
        <v>1422</v>
      </c>
    </row>
    <row r="96" customFormat="false" ht="17.45" hidden="false" customHeight="true" outlineLevel="0" collapsed="false">
      <c r="B96" s="238" t="s">
        <v>2101</v>
      </c>
      <c r="C96" s="265" t="n">
        <v>1423</v>
      </c>
      <c r="D96" s="270" t="n">
        <v>803</v>
      </c>
      <c r="E96" s="252" t="n">
        <v>393</v>
      </c>
      <c r="F96" s="252" t="n">
        <v>394</v>
      </c>
      <c r="G96" s="252" t="n">
        <v>395</v>
      </c>
      <c r="H96" s="252" t="n">
        <v>396</v>
      </c>
      <c r="I96" s="301" t="n">
        <v>397</v>
      </c>
      <c r="J96" s="294" t="n">
        <v>398</v>
      </c>
      <c r="K96" s="301" t="n">
        <v>399</v>
      </c>
      <c r="L96" s="252" t="n">
        <v>400</v>
      </c>
      <c r="M96" s="253" t="n">
        <v>804</v>
      </c>
      <c r="N96" s="253" t="n">
        <v>1424</v>
      </c>
    </row>
    <row r="97" customFormat="false" ht="17.45" hidden="false" customHeight="true" outlineLevel="0" collapsed="false">
      <c r="B97" s="238" t="s">
        <v>2102</v>
      </c>
      <c r="C97" s="265" t="n">
        <v>1425</v>
      </c>
      <c r="D97" s="270" t="n">
        <v>805</v>
      </c>
      <c r="E97" s="252" t="n">
        <v>401</v>
      </c>
      <c r="F97" s="252" t="n">
        <v>161</v>
      </c>
      <c r="G97" s="299" t="n">
        <v>162</v>
      </c>
      <c r="H97" s="252" t="n">
        <v>163</v>
      </c>
      <c r="I97" s="252" t="n">
        <v>164</v>
      </c>
      <c r="J97" s="252" t="n">
        <v>165</v>
      </c>
      <c r="K97" s="252" t="n">
        <v>166</v>
      </c>
      <c r="L97" s="302" t="n">
        <v>402</v>
      </c>
      <c r="M97" s="252" t="n">
        <v>806</v>
      </c>
      <c r="N97" s="253" t="n">
        <v>1426</v>
      </c>
    </row>
    <row r="98" customFormat="false" ht="17.45" hidden="false" customHeight="true" outlineLevel="0" collapsed="false">
      <c r="B98" s="238" t="s">
        <v>2103</v>
      </c>
      <c r="C98" s="265" t="n">
        <v>1427</v>
      </c>
      <c r="D98" s="270" t="n">
        <v>807</v>
      </c>
      <c r="E98" s="289" t="n">
        <v>403</v>
      </c>
      <c r="F98" s="252" t="n">
        <v>167</v>
      </c>
      <c r="G98" s="252" t="n">
        <v>49</v>
      </c>
      <c r="H98" s="280" t="n">
        <v>50</v>
      </c>
      <c r="I98" s="280" t="n">
        <v>51</v>
      </c>
      <c r="J98" s="252" t="n">
        <v>52</v>
      </c>
      <c r="K98" s="252" t="n">
        <v>168</v>
      </c>
      <c r="L98" s="252" t="n">
        <v>404</v>
      </c>
      <c r="M98" s="253" t="n">
        <v>808</v>
      </c>
      <c r="N98" s="253" t="n">
        <v>1428</v>
      </c>
    </row>
    <row r="99" customFormat="false" ht="17.45" hidden="false" customHeight="true" outlineLevel="0" collapsed="false">
      <c r="B99" s="238" t="s">
        <v>2104</v>
      </c>
      <c r="C99" s="265" t="n">
        <v>1429</v>
      </c>
      <c r="D99" s="270" t="n">
        <v>809</v>
      </c>
      <c r="E99" s="252" t="n">
        <v>405</v>
      </c>
      <c r="F99" s="252" t="n">
        <v>169</v>
      </c>
      <c r="G99" s="280" t="n">
        <v>53</v>
      </c>
      <c r="H99" s="280" t="n">
        <v>54</v>
      </c>
      <c r="I99" s="254" t="n">
        <v>55</v>
      </c>
      <c r="J99" s="252" t="n">
        <v>56</v>
      </c>
      <c r="K99" s="252" t="n">
        <v>170</v>
      </c>
      <c r="L99" s="253" t="n">
        <v>406</v>
      </c>
      <c r="M99" s="253" t="n">
        <v>810</v>
      </c>
      <c r="N99" s="253" t="n">
        <v>1430</v>
      </c>
    </row>
    <row r="100" customFormat="false" ht="17.45" hidden="false" customHeight="true" outlineLevel="0" collapsed="false">
      <c r="B100" s="238" t="s">
        <v>2105</v>
      </c>
      <c r="C100" s="265" t="n">
        <v>1431</v>
      </c>
      <c r="D100" s="270" t="n">
        <v>811</v>
      </c>
      <c r="E100" s="252" t="n">
        <v>407</v>
      </c>
      <c r="F100" s="252" t="n">
        <v>171</v>
      </c>
      <c r="G100" s="285" t="n">
        <v>57</v>
      </c>
      <c r="H100" s="285" t="n">
        <v>58</v>
      </c>
      <c r="I100" s="285" t="n">
        <v>59</v>
      </c>
      <c r="J100" s="285" t="n">
        <v>60</v>
      </c>
      <c r="K100" s="252" t="n">
        <v>172</v>
      </c>
      <c r="L100" s="252" t="n">
        <v>408</v>
      </c>
      <c r="M100" s="253" t="n">
        <v>812</v>
      </c>
      <c r="N100" s="253" t="n">
        <v>1432</v>
      </c>
    </row>
    <row r="101" customFormat="false" ht="17.45" hidden="false" customHeight="true" outlineLevel="0" collapsed="false">
      <c r="B101" s="238" t="s">
        <v>2106</v>
      </c>
      <c r="C101" s="265" t="n">
        <v>1433</v>
      </c>
      <c r="D101" s="270" t="n">
        <v>813</v>
      </c>
      <c r="E101" s="252" t="n">
        <v>409</v>
      </c>
      <c r="F101" s="252" t="n">
        <v>173</v>
      </c>
      <c r="G101" s="285" t="n">
        <v>61</v>
      </c>
      <c r="H101" s="285" t="n">
        <v>62</v>
      </c>
      <c r="I101" s="285" t="n">
        <v>63</v>
      </c>
      <c r="J101" s="285" t="n">
        <v>64</v>
      </c>
      <c r="K101" s="285" t="n">
        <v>174</v>
      </c>
      <c r="L101" s="252" t="n">
        <v>410</v>
      </c>
      <c r="M101" s="253" t="n">
        <v>814</v>
      </c>
      <c r="N101" s="253" t="n">
        <v>1434</v>
      </c>
    </row>
    <row r="102" customFormat="false" ht="17.45" hidden="false" customHeight="true" outlineLevel="0" collapsed="false">
      <c r="B102" s="238" t="s">
        <v>2107</v>
      </c>
      <c r="C102" s="265" t="n">
        <v>1435</v>
      </c>
      <c r="D102" s="270" t="n">
        <v>815</v>
      </c>
      <c r="E102" s="252" t="n">
        <v>411</v>
      </c>
      <c r="F102" s="252" t="n">
        <v>175</v>
      </c>
      <c r="G102" s="252" t="n">
        <v>176</v>
      </c>
      <c r="H102" s="285" t="n">
        <v>177</v>
      </c>
      <c r="I102" s="285" t="n">
        <v>178</v>
      </c>
      <c r="J102" s="285" t="n">
        <v>179</v>
      </c>
      <c r="K102" s="285" t="n">
        <v>180</v>
      </c>
      <c r="L102" s="252" t="n">
        <v>412</v>
      </c>
      <c r="M102" s="253" t="n">
        <v>816</v>
      </c>
      <c r="N102" s="253" t="n">
        <v>1436</v>
      </c>
    </row>
    <row r="103" customFormat="false" ht="17.45" hidden="false" customHeight="true" outlineLevel="0" collapsed="false">
      <c r="B103" s="238" t="s">
        <v>2108</v>
      </c>
      <c r="C103" s="265" t="n">
        <v>1437</v>
      </c>
      <c r="D103" s="270" t="n">
        <v>817</v>
      </c>
      <c r="E103" s="252" t="n">
        <v>413</v>
      </c>
      <c r="F103" s="253" t="n">
        <v>414</v>
      </c>
      <c r="G103" s="252" t="n">
        <v>415</v>
      </c>
      <c r="H103" s="252" t="n">
        <v>416</v>
      </c>
      <c r="I103" s="252" t="n">
        <v>417</v>
      </c>
      <c r="J103" s="254" t="n">
        <v>418</v>
      </c>
      <c r="K103" s="254" t="n">
        <v>419</v>
      </c>
      <c r="L103" s="252" t="n">
        <v>420</v>
      </c>
      <c r="M103" s="252" t="n">
        <v>818</v>
      </c>
      <c r="N103" s="253" t="n">
        <v>1438</v>
      </c>
    </row>
    <row r="104" customFormat="false" ht="17.45" hidden="false" customHeight="true" outlineLevel="0" collapsed="false">
      <c r="B104" s="238" t="s">
        <v>2109</v>
      </c>
      <c r="C104" s="270" t="n">
        <v>1439</v>
      </c>
      <c r="D104" s="253" t="n">
        <v>819</v>
      </c>
      <c r="E104" s="253" t="n">
        <v>820</v>
      </c>
      <c r="F104" s="252" t="n">
        <v>821</v>
      </c>
      <c r="G104" s="253" t="n">
        <v>822</v>
      </c>
      <c r="H104" s="252" t="n">
        <v>823</v>
      </c>
      <c r="I104" s="254" t="n">
        <v>824</v>
      </c>
      <c r="J104" s="254" t="n">
        <v>825</v>
      </c>
      <c r="K104" s="254" t="n">
        <v>826</v>
      </c>
      <c r="L104" s="254" t="n">
        <v>827</v>
      </c>
      <c r="M104" s="254" t="n">
        <v>828</v>
      </c>
      <c r="N104" s="275" t="n">
        <v>1440</v>
      </c>
    </row>
    <row r="105" customFormat="false" ht="17.45" hidden="false" customHeight="true" outlineLevel="0" collapsed="false">
      <c r="B105" s="238" t="s">
        <v>2110</v>
      </c>
      <c r="C105" s="275" t="n">
        <v>1441</v>
      </c>
      <c r="D105" s="275" t="n">
        <v>1442</v>
      </c>
      <c r="E105" s="253" t="n">
        <v>1443</v>
      </c>
      <c r="F105" s="253" t="n">
        <v>1444</v>
      </c>
      <c r="G105" s="253" t="n">
        <v>1445</v>
      </c>
      <c r="H105" s="252" t="n">
        <v>1446</v>
      </c>
      <c r="I105" s="264" t="n">
        <v>1447</v>
      </c>
      <c r="J105" s="264" t="n">
        <v>1448</v>
      </c>
      <c r="K105" s="264" t="n">
        <v>1449</v>
      </c>
      <c r="L105" s="264" t="n">
        <v>1450</v>
      </c>
      <c r="M105" s="264" t="n">
        <v>1451</v>
      </c>
      <c r="N105" s="275" t="n">
        <v>1452</v>
      </c>
    </row>
    <row r="106" customFormat="false" ht="17.45" hidden="false" customHeight="true" outlineLevel="0" collapsed="false"/>
    <row r="107" customFormat="false" ht="17.45" hidden="false" customHeight="true" outlineLevel="0" collapsed="false">
      <c r="B107" s="238" t="s">
        <v>2099</v>
      </c>
      <c r="C107" s="251" t="n">
        <v>1453</v>
      </c>
      <c r="D107" s="249" t="n">
        <v>1454</v>
      </c>
      <c r="E107" s="248" t="n">
        <v>1455</v>
      </c>
      <c r="F107" s="248" t="n">
        <v>1456</v>
      </c>
      <c r="G107" s="248" t="n">
        <v>1457</v>
      </c>
      <c r="H107" s="248" t="n">
        <v>1458</v>
      </c>
      <c r="I107" s="248" t="n">
        <v>1459</v>
      </c>
      <c r="J107" s="248" t="n">
        <v>1460</v>
      </c>
      <c r="K107" s="248" t="n">
        <v>1461</v>
      </c>
      <c r="L107" s="248" t="n">
        <v>1462</v>
      </c>
      <c r="M107" s="249" t="n">
        <v>1463</v>
      </c>
      <c r="N107" s="251" t="n">
        <v>1464</v>
      </c>
    </row>
    <row r="108" customFormat="false" ht="17.45" hidden="false" customHeight="true" outlineLevel="0" collapsed="false">
      <c r="A108" s="245" t="s">
        <v>2107</v>
      </c>
      <c r="B108" s="238" t="s">
        <v>2100</v>
      </c>
      <c r="C108" s="251" t="n">
        <v>1465</v>
      </c>
      <c r="D108" s="252" t="n">
        <v>829</v>
      </c>
      <c r="E108" s="276" t="n">
        <v>830</v>
      </c>
      <c r="F108" s="276" t="n">
        <v>831</v>
      </c>
      <c r="G108" s="276" t="n">
        <v>832</v>
      </c>
      <c r="H108" s="276" t="n">
        <v>833</v>
      </c>
      <c r="I108" s="300" t="n">
        <v>834</v>
      </c>
      <c r="J108" s="300" t="n">
        <v>835</v>
      </c>
      <c r="K108" s="300" t="n">
        <v>836</v>
      </c>
      <c r="L108" s="267" t="n">
        <v>837</v>
      </c>
      <c r="M108" s="252" t="n">
        <v>838</v>
      </c>
      <c r="N108" s="251" t="n">
        <v>1466</v>
      </c>
    </row>
    <row r="109" customFormat="false" ht="17.45" hidden="false" customHeight="true" outlineLevel="0" collapsed="false">
      <c r="B109" s="238" t="s">
        <v>2101</v>
      </c>
      <c r="C109" s="270" t="n">
        <v>1467</v>
      </c>
      <c r="D109" s="252" t="n">
        <v>839</v>
      </c>
      <c r="E109" s="252" t="n">
        <v>421</v>
      </c>
      <c r="F109" s="252" t="n">
        <v>422</v>
      </c>
      <c r="G109" s="252" t="n">
        <v>423</v>
      </c>
      <c r="H109" s="252" t="n">
        <v>424</v>
      </c>
      <c r="I109" s="252" t="n">
        <v>425</v>
      </c>
      <c r="J109" s="278" t="n">
        <v>426</v>
      </c>
      <c r="K109" s="252" t="n">
        <v>427</v>
      </c>
      <c r="L109" s="302" t="n">
        <v>428</v>
      </c>
      <c r="M109" s="252" t="n">
        <v>840</v>
      </c>
      <c r="N109" s="251" t="n">
        <v>1468</v>
      </c>
    </row>
    <row r="110" customFormat="false" ht="17.45" hidden="false" customHeight="true" outlineLevel="0" collapsed="false">
      <c r="B110" s="238" t="s">
        <v>2102</v>
      </c>
      <c r="C110" s="265" t="n">
        <v>1469</v>
      </c>
      <c r="D110" s="270" t="n">
        <v>841</v>
      </c>
      <c r="E110" s="252" t="n">
        <v>429</v>
      </c>
      <c r="F110" s="253" t="n">
        <v>181</v>
      </c>
      <c r="G110" s="253" t="n">
        <v>182</v>
      </c>
      <c r="H110" s="252" t="n">
        <v>183</v>
      </c>
      <c r="I110" s="252" t="n">
        <v>184</v>
      </c>
      <c r="J110" s="252" t="n">
        <v>185</v>
      </c>
      <c r="K110" s="252" t="n">
        <v>186</v>
      </c>
      <c r="L110" s="302" t="n">
        <v>430</v>
      </c>
      <c r="M110" s="302" t="n">
        <v>842</v>
      </c>
      <c r="N110" s="252" t="n">
        <v>1470</v>
      </c>
    </row>
    <row r="111" customFormat="false" ht="17.45" hidden="false" customHeight="true" outlineLevel="0" collapsed="false">
      <c r="B111" s="238" t="s">
        <v>2103</v>
      </c>
      <c r="C111" s="265" t="n">
        <v>1471</v>
      </c>
      <c r="D111" s="270" t="n">
        <v>843</v>
      </c>
      <c r="E111" s="252" t="n">
        <v>431</v>
      </c>
      <c r="F111" s="253" t="n">
        <v>187</v>
      </c>
      <c r="G111" s="253" t="n">
        <v>188</v>
      </c>
      <c r="H111" s="252" t="n">
        <v>189</v>
      </c>
      <c r="I111" s="252" t="n">
        <v>190</v>
      </c>
      <c r="J111" s="252" t="n">
        <v>191</v>
      </c>
      <c r="K111" s="252" t="n">
        <v>192</v>
      </c>
      <c r="L111" s="252" t="n">
        <v>432</v>
      </c>
      <c r="M111" s="252" t="n">
        <v>844</v>
      </c>
      <c r="N111" s="252" t="n">
        <v>1472</v>
      </c>
    </row>
    <row r="112" customFormat="false" ht="17.45" hidden="false" customHeight="true" outlineLevel="0" collapsed="false">
      <c r="B112" s="238" t="s">
        <v>2104</v>
      </c>
      <c r="C112" s="265" t="n">
        <v>1473</v>
      </c>
      <c r="D112" s="270" t="n">
        <v>845</v>
      </c>
      <c r="E112" s="252" t="n">
        <v>433</v>
      </c>
      <c r="F112" s="253" t="n">
        <v>193</v>
      </c>
      <c r="G112" s="252" t="n">
        <v>194</v>
      </c>
      <c r="H112" s="252" t="n">
        <v>195</v>
      </c>
      <c r="I112" s="285" t="n">
        <v>196</v>
      </c>
      <c r="J112" s="285" t="n">
        <v>197</v>
      </c>
      <c r="K112" s="252" t="n">
        <v>198</v>
      </c>
      <c r="L112" s="253" t="n">
        <v>434</v>
      </c>
      <c r="M112" s="253" t="n">
        <v>846</v>
      </c>
      <c r="N112" s="253" t="n">
        <v>1474</v>
      </c>
    </row>
    <row r="113" customFormat="false" ht="17.45" hidden="false" customHeight="true" outlineLevel="0" collapsed="false">
      <c r="B113" s="238" t="s">
        <v>2105</v>
      </c>
      <c r="C113" s="265" t="n">
        <v>1475</v>
      </c>
      <c r="D113" s="270" t="n">
        <v>847</v>
      </c>
      <c r="E113" s="252" t="n">
        <v>435</v>
      </c>
      <c r="F113" s="253" t="n">
        <v>199</v>
      </c>
      <c r="G113" s="252" t="n">
        <v>200</v>
      </c>
      <c r="H113" s="285" t="n">
        <v>201</v>
      </c>
      <c r="I113" s="285" t="n">
        <v>202</v>
      </c>
      <c r="J113" s="285" t="n">
        <v>203</v>
      </c>
      <c r="K113" s="252" t="n">
        <v>204</v>
      </c>
      <c r="L113" s="252" t="n">
        <v>436</v>
      </c>
      <c r="M113" s="253" t="n">
        <v>848</v>
      </c>
      <c r="N113" s="253" t="n">
        <v>1476</v>
      </c>
    </row>
    <row r="114" customFormat="false" ht="17.45" hidden="false" customHeight="true" outlineLevel="0" collapsed="false">
      <c r="B114" s="238" t="s">
        <v>2106</v>
      </c>
      <c r="C114" s="265" t="n">
        <v>1477</v>
      </c>
      <c r="D114" s="270" t="n">
        <v>849</v>
      </c>
      <c r="E114" s="252" t="n">
        <v>437</v>
      </c>
      <c r="F114" s="253" t="n">
        <v>205</v>
      </c>
      <c r="G114" s="252" t="n">
        <v>206</v>
      </c>
      <c r="H114" s="252" t="n">
        <v>207</v>
      </c>
      <c r="I114" s="285" t="n">
        <v>208</v>
      </c>
      <c r="J114" s="285" t="n">
        <v>209</v>
      </c>
      <c r="K114" s="285" t="n">
        <v>210</v>
      </c>
      <c r="L114" s="252" t="n">
        <v>438</v>
      </c>
      <c r="M114" s="253" t="n">
        <v>850</v>
      </c>
      <c r="N114" s="253" t="n">
        <v>1478</v>
      </c>
    </row>
    <row r="115" customFormat="false" ht="17.45" hidden="false" customHeight="true" outlineLevel="0" collapsed="false">
      <c r="B115" s="238" t="s">
        <v>2107</v>
      </c>
      <c r="C115" s="265" t="n">
        <v>1479</v>
      </c>
      <c r="D115" s="270" t="n">
        <v>851</v>
      </c>
      <c r="E115" s="253" t="n">
        <v>439</v>
      </c>
      <c r="F115" s="253" t="n">
        <v>211</v>
      </c>
      <c r="G115" s="253" t="n">
        <v>212</v>
      </c>
      <c r="H115" s="252" t="n">
        <v>213</v>
      </c>
      <c r="I115" s="252" t="n">
        <v>214</v>
      </c>
      <c r="J115" s="285" t="n">
        <v>215</v>
      </c>
      <c r="K115" s="303" t="n">
        <v>216</v>
      </c>
      <c r="L115" s="252" t="n">
        <v>440</v>
      </c>
      <c r="M115" s="253" t="n">
        <v>852</v>
      </c>
      <c r="N115" s="253" t="n">
        <v>1480</v>
      </c>
    </row>
    <row r="116" customFormat="false" ht="17.45" hidden="false" customHeight="true" outlineLevel="0" collapsed="false">
      <c r="B116" s="238" t="s">
        <v>2108</v>
      </c>
      <c r="C116" s="270" t="n">
        <v>1481</v>
      </c>
      <c r="D116" s="253" t="n">
        <v>853</v>
      </c>
      <c r="E116" s="253" t="n">
        <v>441</v>
      </c>
      <c r="F116" s="253" t="n">
        <v>442</v>
      </c>
      <c r="G116" s="252" t="n">
        <v>443</v>
      </c>
      <c r="H116" s="253" t="n">
        <v>444</v>
      </c>
      <c r="I116" s="252" t="n">
        <v>445</v>
      </c>
      <c r="J116" s="252" t="n">
        <v>446</v>
      </c>
      <c r="K116" s="252" t="n">
        <v>447</v>
      </c>
      <c r="L116" s="252" t="n">
        <v>448</v>
      </c>
      <c r="M116" s="253" t="n">
        <v>854</v>
      </c>
      <c r="N116" s="268" t="n">
        <v>1482</v>
      </c>
    </row>
    <row r="117" customFormat="false" ht="17.45" hidden="false" customHeight="true" outlineLevel="0" collapsed="false">
      <c r="B117" s="238" t="s">
        <v>2109</v>
      </c>
      <c r="C117" s="268" t="n">
        <v>1483</v>
      </c>
      <c r="D117" s="275" t="n">
        <v>855</v>
      </c>
      <c r="E117" s="253" t="n">
        <v>856</v>
      </c>
      <c r="F117" s="252" t="n">
        <v>857</v>
      </c>
      <c r="G117" s="253" t="n">
        <v>858</v>
      </c>
      <c r="H117" s="252" t="n">
        <v>859</v>
      </c>
      <c r="I117" s="252" t="n">
        <v>860</v>
      </c>
      <c r="J117" s="254" t="n">
        <v>861</v>
      </c>
      <c r="K117" s="254" t="n">
        <v>862</v>
      </c>
      <c r="L117" s="264" t="n">
        <v>863</v>
      </c>
      <c r="M117" s="264" t="n">
        <v>864</v>
      </c>
      <c r="N117" s="268" t="n">
        <v>1484</v>
      </c>
    </row>
    <row r="118" customFormat="false" ht="17.45" hidden="false" customHeight="true" outlineLevel="0" collapsed="false">
      <c r="B118" s="238" t="s">
        <v>2110</v>
      </c>
      <c r="C118" s="268" t="n">
        <v>1485</v>
      </c>
      <c r="D118" s="268" t="n">
        <v>1486</v>
      </c>
      <c r="E118" s="268" t="n">
        <v>1487</v>
      </c>
      <c r="F118" s="253" t="n">
        <v>1488</v>
      </c>
      <c r="G118" s="253" t="n">
        <v>1489</v>
      </c>
      <c r="H118" s="252" t="n">
        <v>1490</v>
      </c>
      <c r="I118" s="264" t="n">
        <v>1491</v>
      </c>
      <c r="J118" s="264" t="n">
        <v>1492</v>
      </c>
      <c r="K118" s="264" t="n">
        <v>1493</v>
      </c>
      <c r="L118" s="264" t="n">
        <v>1494</v>
      </c>
      <c r="M118" s="264" t="n">
        <v>1495</v>
      </c>
      <c r="N118" s="268" t="n">
        <v>1496</v>
      </c>
    </row>
    <row r="119" customFormat="false" ht="17.45" hidden="false" customHeight="true" outlineLevel="0" collapsed="false"/>
    <row r="120" customFormat="false" ht="17.45" hidden="false" customHeight="true" outlineLevel="0" collapsed="false">
      <c r="B120" s="238" t="s">
        <v>2099</v>
      </c>
      <c r="C120" s="251" t="n">
        <v>1497</v>
      </c>
      <c r="D120" s="249" t="n">
        <v>1498</v>
      </c>
      <c r="E120" s="249" t="n">
        <v>1499</v>
      </c>
      <c r="F120" s="249" t="n">
        <v>1500</v>
      </c>
      <c r="G120" s="249" t="n">
        <v>1501</v>
      </c>
      <c r="H120" s="248" t="n">
        <v>1502</v>
      </c>
      <c r="I120" s="248" t="n">
        <v>1503</v>
      </c>
      <c r="J120" s="248" t="n">
        <v>1504</v>
      </c>
      <c r="K120" s="248" t="n">
        <v>1505</v>
      </c>
      <c r="L120" s="249" t="n">
        <v>1506</v>
      </c>
      <c r="M120" s="249" t="n">
        <v>1507</v>
      </c>
      <c r="N120" s="251" t="n">
        <v>1508</v>
      </c>
    </row>
    <row r="121" customFormat="false" ht="17.45" hidden="false" customHeight="true" outlineLevel="0" collapsed="false">
      <c r="A121" s="245" t="s">
        <v>2108</v>
      </c>
      <c r="B121" s="238" t="s">
        <v>2100</v>
      </c>
      <c r="C121" s="251" t="n">
        <v>1509</v>
      </c>
      <c r="D121" s="251" t="n">
        <v>865</v>
      </c>
      <c r="E121" s="252" t="n">
        <v>866</v>
      </c>
      <c r="F121" s="252" t="n">
        <v>867</v>
      </c>
      <c r="G121" s="252" t="n">
        <v>868</v>
      </c>
      <c r="H121" s="267" t="n">
        <v>869</v>
      </c>
      <c r="I121" s="276" t="n">
        <v>870</v>
      </c>
      <c r="J121" s="276" t="n">
        <v>871</v>
      </c>
      <c r="K121" s="304" t="n">
        <v>872</v>
      </c>
      <c r="L121" s="252" t="n">
        <v>873</v>
      </c>
      <c r="M121" s="251" t="n">
        <v>874</v>
      </c>
      <c r="N121" s="251" t="n">
        <v>1510</v>
      </c>
    </row>
    <row r="122" customFormat="false" ht="17.45" hidden="false" customHeight="true" outlineLevel="0" collapsed="false">
      <c r="B122" s="238" t="s">
        <v>2101</v>
      </c>
      <c r="C122" s="251" t="n">
        <v>1511</v>
      </c>
      <c r="D122" s="253" t="n">
        <v>875</v>
      </c>
      <c r="E122" s="253" t="n">
        <v>449</v>
      </c>
      <c r="F122" s="253" t="n">
        <v>450</v>
      </c>
      <c r="G122" s="253" t="n">
        <v>451</v>
      </c>
      <c r="H122" s="253" t="n">
        <v>452</v>
      </c>
      <c r="I122" s="253" t="n">
        <v>453</v>
      </c>
      <c r="J122" s="305" t="n">
        <v>454</v>
      </c>
      <c r="K122" s="253" t="n">
        <v>455</v>
      </c>
      <c r="L122" s="252" t="n">
        <v>456</v>
      </c>
      <c r="M122" s="253" t="n">
        <v>786</v>
      </c>
      <c r="N122" s="251" t="n">
        <v>1512</v>
      </c>
    </row>
    <row r="123" customFormat="false" ht="17.45" hidden="false" customHeight="true" outlineLevel="0" collapsed="false">
      <c r="B123" s="238" t="s">
        <v>2102</v>
      </c>
      <c r="C123" s="270" t="n">
        <v>1513</v>
      </c>
      <c r="D123" s="252" t="n">
        <v>877</v>
      </c>
      <c r="E123" s="253" t="n">
        <v>457</v>
      </c>
      <c r="F123" s="253" t="n">
        <v>458</v>
      </c>
      <c r="G123" s="253" t="n">
        <v>459</v>
      </c>
      <c r="H123" s="253" t="n">
        <v>460</v>
      </c>
      <c r="I123" s="253" t="n">
        <v>461</v>
      </c>
      <c r="J123" s="253" t="n">
        <v>462</v>
      </c>
      <c r="K123" s="252" t="n">
        <v>463</v>
      </c>
      <c r="L123" s="252" t="n">
        <v>464</v>
      </c>
      <c r="M123" s="253" t="n">
        <v>878</v>
      </c>
      <c r="N123" s="275" t="n">
        <v>1514</v>
      </c>
    </row>
    <row r="124" customFormat="false" ht="17.45" hidden="false" customHeight="true" outlineLevel="0" collapsed="false">
      <c r="B124" s="238" t="s">
        <v>2103</v>
      </c>
      <c r="C124" s="265" t="n">
        <v>1515</v>
      </c>
      <c r="D124" s="270" t="n">
        <v>879</v>
      </c>
      <c r="E124" s="252" t="n">
        <v>465</v>
      </c>
      <c r="F124" s="253" t="n">
        <v>466</v>
      </c>
      <c r="G124" s="253" t="n">
        <v>467</v>
      </c>
      <c r="H124" s="253" t="n">
        <v>468</v>
      </c>
      <c r="I124" s="253" t="n">
        <v>469</v>
      </c>
      <c r="J124" s="253" t="n">
        <v>470</v>
      </c>
      <c r="K124" s="253" t="n">
        <v>471</v>
      </c>
      <c r="L124" s="252" t="n">
        <v>472</v>
      </c>
      <c r="M124" s="253" t="n">
        <v>880</v>
      </c>
      <c r="N124" s="253" t="n">
        <v>1516</v>
      </c>
    </row>
    <row r="125" customFormat="false" ht="17.45" hidden="false" customHeight="true" outlineLevel="0" collapsed="false">
      <c r="B125" s="238" t="s">
        <v>2104</v>
      </c>
      <c r="C125" s="265" t="n">
        <v>1517</v>
      </c>
      <c r="D125" s="270" t="n">
        <v>881</v>
      </c>
      <c r="E125" s="252" t="n">
        <v>473</v>
      </c>
      <c r="F125" s="253" t="n">
        <v>474</v>
      </c>
      <c r="G125" s="253" t="n">
        <v>475</v>
      </c>
      <c r="H125" s="252" t="n">
        <v>476</v>
      </c>
      <c r="I125" s="252" t="n">
        <v>477</v>
      </c>
      <c r="J125" s="252" t="n">
        <v>478</v>
      </c>
      <c r="K125" s="253" t="n">
        <v>479</v>
      </c>
      <c r="L125" s="253" t="n">
        <v>480</v>
      </c>
      <c r="M125" s="253" t="n">
        <v>882</v>
      </c>
      <c r="N125" s="253" t="n">
        <v>1518</v>
      </c>
    </row>
    <row r="126" customFormat="false" ht="17.45" hidden="false" customHeight="true" outlineLevel="0" collapsed="false">
      <c r="B126" s="238" t="s">
        <v>2105</v>
      </c>
      <c r="C126" s="265" t="n">
        <v>1519</v>
      </c>
      <c r="D126" s="270" t="n">
        <v>883</v>
      </c>
      <c r="E126" s="253" t="n">
        <v>481</v>
      </c>
      <c r="F126" s="253" t="n">
        <v>482</v>
      </c>
      <c r="G126" s="253" t="n">
        <v>483</v>
      </c>
      <c r="H126" s="252" t="n">
        <v>484</v>
      </c>
      <c r="I126" s="285" t="n">
        <v>485</v>
      </c>
      <c r="J126" s="252" t="n">
        <v>486</v>
      </c>
      <c r="K126" s="253" t="n">
        <v>487</v>
      </c>
      <c r="L126" s="253" t="n">
        <v>488</v>
      </c>
      <c r="M126" s="253" t="n">
        <v>884</v>
      </c>
      <c r="N126" s="253" t="n">
        <v>1520</v>
      </c>
    </row>
    <row r="127" customFormat="false" ht="17.45" hidden="false" customHeight="true" outlineLevel="0" collapsed="false">
      <c r="B127" s="238" t="s">
        <v>2106</v>
      </c>
      <c r="C127" s="265" t="n">
        <v>1521</v>
      </c>
      <c r="D127" s="270" t="n">
        <v>885</v>
      </c>
      <c r="E127" s="253" t="n">
        <v>489</v>
      </c>
      <c r="F127" s="253" t="n">
        <v>490</v>
      </c>
      <c r="G127" s="253" t="n">
        <v>491</v>
      </c>
      <c r="H127" s="252" t="n">
        <v>492</v>
      </c>
      <c r="I127" s="252" t="n">
        <v>493</v>
      </c>
      <c r="J127" s="252" t="n">
        <v>494</v>
      </c>
      <c r="K127" s="253" t="n">
        <v>495</v>
      </c>
      <c r="L127" s="253" t="n">
        <v>496</v>
      </c>
      <c r="M127" s="253" t="n">
        <v>886</v>
      </c>
      <c r="N127" s="253" t="n">
        <v>1522</v>
      </c>
    </row>
    <row r="128" customFormat="false" ht="17.45" hidden="false" customHeight="true" outlineLevel="0" collapsed="false">
      <c r="B128" s="238" t="s">
        <v>2107</v>
      </c>
      <c r="C128" s="265" t="n">
        <v>1523</v>
      </c>
      <c r="D128" s="270" t="n">
        <v>887</v>
      </c>
      <c r="E128" s="253" t="n">
        <v>497</v>
      </c>
      <c r="F128" s="253" t="n">
        <v>498</v>
      </c>
      <c r="G128" s="253" t="n">
        <v>499</v>
      </c>
      <c r="H128" s="253" t="n">
        <v>500</v>
      </c>
      <c r="I128" s="253" t="n">
        <v>501</v>
      </c>
      <c r="J128" s="253" t="n">
        <v>502</v>
      </c>
      <c r="K128" s="253" t="n">
        <v>503</v>
      </c>
      <c r="L128" s="253" t="n">
        <v>504</v>
      </c>
      <c r="M128" s="253" t="n">
        <v>888</v>
      </c>
      <c r="N128" s="275" t="n">
        <v>1524</v>
      </c>
    </row>
    <row r="129" customFormat="false" ht="17.45" hidden="false" customHeight="true" outlineLevel="0" collapsed="false">
      <c r="B129" s="238" t="s">
        <v>2108</v>
      </c>
      <c r="C129" s="270" t="n">
        <v>1525</v>
      </c>
      <c r="D129" s="253" t="n">
        <v>889</v>
      </c>
      <c r="E129" s="253" t="n">
        <v>505</v>
      </c>
      <c r="F129" s="253" t="n">
        <v>506</v>
      </c>
      <c r="G129" s="253" t="n">
        <v>507</v>
      </c>
      <c r="H129" s="253" t="n">
        <v>508</v>
      </c>
      <c r="I129" s="252" t="n">
        <v>509</v>
      </c>
      <c r="J129" s="252" t="n">
        <v>510</v>
      </c>
      <c r="K129" s="252" t="n">
        <v>511</v>
      </c>
      <c r="L129" s="252" t="n">
        <v>512</v>
      </c>
      <c r="M129" s="253" t="n">
        <v>890</v>
      </c>
      <c r="N129" s="275" t="n">
        <v>1526</v>
      </c>
    </row>
    <row r="130" customFormat="false" ht="17.45" hidden="false" customHeight="true" outlineLevel="0" collapsed="false">
      <c r="B130" s="238" t="s">
        <v>2109</v>
      </c>
      <c r="C130" s="268" t="n">
        <v>1527</v>
      </c>
      <c r="D130" s="275" t="n">
        <v>891</v>
      </c>
      <c r="E130" s="253" t="n">
        <v>892</v>
      </c>
      <c r="F130" s="253" t="n">
        <v>893</v>
      </c>
      <c r="G130" s="253" t="n">
        <v>894</v>
      </c>
      <c r="H130" s="252" t="n">
        <v>895</v>
      </c>
      <c r="I130" s="252" t="n">
        <v>896</v>
      </c>
      <c r="J130" s="254" t="n">
        <v>897</v>
      </c>
      <c r="K130" s="254" t="n">
        <v>898</v>
      </c>
      <c r="L130" s="252" t="n">
        <v>899</v>
      </c>
      <c r="M130" s="275" t="n">
        <v>900</v>
      </c>
      <c r="N130" s="275" t="n">
        <v>1528</v>
      </c>
    </row>
    <row r="131" customFormat="false" ht="17.45" hidden="false" customHeight="true" outlineLevel="0" collapsed="false">
      <c r="B131" s="238" t="s">
        <v>2110</v>
      </c>
      <c r="C131" s="268" t="n">
        <v>1529</v>
      </c>
      <c r="D131" s="268" t="n">
        <v>1530</v>
      </c>
      <c r="E131" s="268" t="n">
        <v>1531</v>
      </c>
      <c r="F131" s="268" t="n">
        <v>1532</v>
      </c>
      <c r="G131" s="253" t="n">
        <v>1533</v>
      </c>
      <c r="H131" s="252" t="n">
        <v>1534</v>
      </c>
      <c r="I131" s="264" t="n">
        <v>1535</v>
      </c>
      <c r="J131" s="264" t="n">
        <v>1536</v>
      </c>
      <c r="K131" s="264" t="n">
        <v>1537</v>
      </c>
      <c r="L131" s="264" t="n">
        <v>1538</v>
      </c>
      <c r="M131" s="268" t="n">
        <v>1539</v>
      </c>
      <c r="N131" s="268" t="n">
        <v>1540</v>
      </c>
    </row>
    <row r="132" customFormat="false" ht="17.45" hidden="false" customHeight="true" outlineLevel="0" collapsed="false"/>
    <row r="133" customFormat="false" ht="17.45" hidden="false" customHeight="true" outlineLevel="0" collapsed="false">
      <c r="B133" s="238" t="s">
        <v>2099</v>
      </c>
      <c r="C133" s="251" t="n">
        <v>1541</v>
      </c>
      <c r="D133" s="251" t="n">
        <v>1542</v>
      </c>
      <c r="E133" s="251" t="n">
        <v>1543</v>
      </c>
      <c r="F133" s="249" t="n">
        <v>1544</v>
      </c>
      <c r="G133" s="249" t="n">
        <v>1545</v>
      </c>
      <c r="H133" s="249" t="n">
        <v>1546</v>
      </c>
      <c r="I133" s="249" t="n">
        <v>1547</v>
      </c>
      <c r="J133" s="249" t="n">
        <v>1548</v>
      </c>
      <c r="K133" s="249" t="n">
        <v>1549</v>
      </c>
      <c r="L133" s="249" t="n">
        <v>1550</v>
      </c>
      <c r="M133" s="251" t="n">
        <v>1551</v>
      </c>
      <c r="N133" s="251" t="n">
        <v>1552</v>
      </c>
    </row>
    <row r="134" customFormat="false" ht="17.45" hidden="false" customHeight="true" outlineLevel="0" collapsed="false">
      <c r="A134" s="245" t="s">
        <v>2109</v>
      </c>
      <c r="B134" s="238" t="s">
        <v>2100</v>
      </c>
      <c r="C134" s="251" t="n">
        <v>1553</v>
      </c>
      <c r="D134" s="251" t="n">
        <v>901</v>
      </c>
      <c r="E134" s="251" t="n">
        <v>902</v>
      </c>
      <c r="F134" s="251" t="n">
        <v>903</v>
      </c>
      <c r="G134" s="252" t="n">
        <v>904</v>
      </c>
      <c r="H134" s="252" t="n">
        <v>905</v>
      </c>
      <c r="I134" s="252" t="n">
        <v>906</v>
      </c>
      <c r="J134" s="252" t="n">
        <v>907</v>
      </c>
      <c r="K134" s="251" t="n">
        <v>908</v>
      </c>
      <c r="L134" s="251" t="n">
        <v>909</v>
      </c>
      <c r="M134" s="251" t="n">
        <v>910</v>
      </c>
      <c r="N134" s="251" t="n">
        <v>1554</v>
      </c>
    </row>
    <row r="135" customFormat="false" ht="17.45" hidden="false" customHeight="true" outlineLevel="0" collapsed="false">
      <c r="B135" s="238" t="s">
        <v>2101</v>
      </c>
      <c r="C135" s="268" t="n">
        <v>1555</v>
      </c>
      <c r="D135" s="275" t="n">
        <v>911</v>
      </c>
      <c r="E135" s="253" t="n">
        <v>912</v>
      </c>
      <c r="F135" s="253" t="n">
        <v>913</v>
      </c>
      <c r="G135" s="253" t="n">
        <v>914</v>
      </c>
      <c r="H135" s="253" t="n">
        <v>915</v>
      </c>
      <c r="I135" s="253" t="n">
        <v>916</v>
      </c>
      <c r="J135" s="253" t="n">
        <v>917</v>
      </c>
      <c r="K135" s="253" t="n">
        <v>918</v>
      </c>
      <c r="L135" s="253" t="n">
        <v>919</v>
      </c>
      <c r="M135" s="275" t="n">
        <v>920</v>
      </c>
      <c r="N135" s="268" t="n">
        <v>1556</v>
      </c>
    </row>
    <row r="136" customFormat="false" ht="17.45" hidden="false" customHeight="true" outlineLevel="0" collapsed="false">
      <c r="B136" s="238" t="s">
        <v>2102</v>
      </c>
      <c r="C136" s="268" t="n">
        <v>1557</v>
      </c>
      <c r="D136" s="275" t="n">
        <v>921</v>
      </c>
      <c r="E136" s="253" t="n">
        <v>922</v>
      </c>
      <c r="F136" s="253" t="n">
        <v>923</v>
      </c>
      <c r="G136" s="253" t="n">
        <v>924</v>
      </c>
      <c r="H136" s="253" t="n">
        <v>925</v>
      </c>
      <c r="I136" s="253" t="n">
        <v>926</v>
      </c>
      <c r="J136" s="253" t="n">
        <v>927</v>
      </c>
      <c r="K136" s="253" t="n">
        <v>928</v>
      </c>
      <c r="L136" s="253" t="n">
        <v>929</v>
      </c>
      <c r="M136" s="275" t="n">
        <v>930</v>
      </c>
      <c r="N136" s="268" t="n">
        <v>1558</v>
      </c>
    </row>
    <row r="137" customFormat="false" ht="17.45" hidden="false" customHeight="true" outlineLevel="0" collapsed="false">
      <c r="B137" s="238" t="s">
        <v>2103</v>
      </c>
      <c r="C137" s="270" t="n">
        <v>1559</v>
      </c>
      <c r="D137" s="252" t="n">
        <v>931</v>
      </c>
      <c r="E137" s="253" t="n">
        <v>932</v>
      </c>
      <c r="F137" s="253" t="n">
        <v>933</v>
      </c>
      <c r="G137" s="253" t="n">
        <v>934</v>
      </c>
      <c r="H137" s="253" t="n">
        <v>935</v>
      </c>
      <c r="I137" s="253" t="n">
        <v>936</v>
      </c>
      <c r="J137" s="253" t="n">
        <v>937</v>
      </c>
      <c r="K137" s="253" t="n">
        <v>938</v>
      </c>
      <c r="L137" s="253" t="n">
        <v>939</v>
      </c>
      <c r="M137" s="253" t="n">
        <v>940</v>
      </c>
      <c r="N137" s="268" t="n">
        <v>1560</v>
      </c>
    </row>
    <row r="138" customFormat="false" ht="17.45" hidden="false" customHeight="true" outlineLevel="0" collapsed="false">
      <c r="B138" s="238" t="s">
        <v>2104</v>
      </c>
      <c r="C138" s="270" t="n">
        <v>1561</v>
      </c>
      <c r="D138" s="252" t="n">
        <v>941</v>
      </c>
      <c r="E138" s="253" t="n">
        <v>942</v>
      </c>
      <c r="F138" s="253" t="n">
        <v>943</v>
      </c>
      <c r="G138" s="253" t="n">
        <v>944</v>
      </c>
      <c r="H138" s="253" t="n">
        <v>945</v>
      </c>
      <c r="I138" s="253" t="n">
        <v>946</v>
      </c>
      <c r="J138" s="253" t="n">
        <v>947</v>
      </c>
      <c r="K138" s="253" t="n">
        <v>948</v>
      </c>
      <c r="L138" s="253" t="n">
        <v>949</v>
      </c>
      <c r="M138" s="253" t="n">
        <v>950</v>
      </c>
      <c r="N138" s="268" t="n">
        <v>1562</v>
      </c>
    </row>
    <row r="139" customFormat="false" ht="17.45" hidden="false" customHeight="true" outlineLevel="0" collapsed="false">
      <c r="B139" s="238" t="s">
        <v>2105</v>
      </c>
      <c r="C139" s="270" t="n">
        <v>1563</v>
      </c>
      <c r="D139" s="253" t="n">
        <v>951</v>
      </c>
      <c r="E139" s="253" t="n">
        <v>952</v>
      </c>
      <c r="F139" s="253" t="n">
        <v>953</v>
      </c>
      <c r="G139" s="253" t="n">
        <v>954</v>
      </c>
      <c r="H139" s="253" t="n">
        <v>955</v>
      </c>
      <c r="I139" s="252" t="n">
        <v>956</v>
      </c>
      <c r="J139" s="252" t="n">
        <v>957</v>
      </c>
      <c r="K139" s="253" t="n">
        <v>958</v>
      </c>
      <c r="L139" s="253" t="n">
        <v>959</v>
      </c>
      <c r="M139" s="253" t="n">
        <v>960</v>
      </c>
      <c r="N139" s="268" t="n">
        <v>1564</v>
      </c>
    </row>
    <row r="140" customFormat="false" ht="17.45" hidden="false" customHeight="true" outlineLevel="0" collapsed="false">
      <c r="B140" s="238" t="s">
        <v>2106</v>
      </c>
      <c r="C140" s="270" t="n">
        <v>1565</v>
      </c>
      <c r="D140" s="253" t="n">
        <v>961</v>
      </c>
      <c r="E140" s="253" t="n">
        <v>962</v>
      </c>
      <c r="F140" s="253" t="n">
        <v>963</v>
      </c>
      <c r="G140" s="253" t="n">
        <v>964</v>
      </c>
      <c r="H140" s="253" t="n">
        <v>965</v>
      </c>
      <c r="I140" s="253" t="n">
        <v>966</v>
      </c>
      <c r="J140" s="253" t="n">
        <v>967</v>
      </c>
      <c r="K140" s="253" t="n">
        <v>968</v>
      </c>
      <c r="L140" s="253" t="n">
        <v>969</v>
      </c>
      <c r="M140" s="253" t="n">
        <v>970</v>
      </c>
      <c r="N140" s="268" t="n">
        <v>1566</v>
      </c>
    </row>
    <row r="141" customFormat="false" ht="17.45" hidden="false" customHeight="true" outlineLevel="0" collapsed="false">
      <c r="B141" s="238" t="s">
        <v>2107</v>
      </c>
      <c r="C141" s="270" t="n">
        <v>1567</v>
      </c>
      <c r="D141" s="275" t="n">
        <v>971</v>
      </c>
      <c r="E141" s="253" t="n">
        <v>972</v>
      </c>
      <c r="F141" s="253" t="n">
        <v>973</v>
      </c>
      <c r="G141" s="253" t="n">
        <v>974</v>
      </c>
      <c r="H141" s="253" t="n">
        <v>975</v>
      </c>
      <c r="I141" s="253" t="n">
        <v>976</v>
      </c>
      <c r="J141" s="253" t="n">
        <v>977</v>
      </c>
      <c r="K141" s="253" t="n">
        <v>978</v>
      </c>
      <c r="L141" s="253" t="n">
        <v>979</v>
      </c>
      <c r="M141" s="275" t="n">
        <v>980</v>
      </c>
      <c r="N141" s="268" t="n">
        <v>1568</v>
      </c>
    </row>
    <row r="142" customFormat="false" ht="17.45" hidden="false" customHeight="true" outlineLevel="0" collapsed="false">
      <c r="B142" s="238" t="s">
        <v>2108</v>
      </c>
      <c r="C142" s="268" t="n">
        <v>1569</v>
      </c>
      <c r="D142" s="275" t="n">
        <v>981</v>
      </c>
      <c r="E142" s="253" t="n">
        <v>982</v>
      </c>
      <c r="F142" s="253" t="n">
        <v>983</v>
      </c>
      <c r="G142" s="253" t="n">
        <v>984</v>
      </c>
      <c r="H142" s="253" t="n">
        <v>985</v>
      </c>
      <c r="I142" s="253" t="n">
        <v>986</v>
      </c>
      <c r="J142" s="253" t="n">
        <v>987</v>
      </c>
      <c r="K142" s="253" t="n">
        <v>988</v>
      </c>
      <c r="L142" s="253" t="n">
        <v>989</v>
      </c>
      <c r="M142" s="275" t="n">
        <v>990</v>
      </c>
      <c r="N142" s="268" t="n">
        <v>1570</v>
      </c>
    </row>
    <row r="143" customFormat="false" ht="17.45" hidden="false" customHeight="true" outlineLevel="0" collapsed="false">
      <c r="B143" s="238" t="s">
        <v>2109</v>
      </c>
      <c r="C143" s="268" t="n">
        <v>1571</v>
      </c>
      <c r="D143" s="268" t="n">
        <v>991</v>
      </c>
      <c r="E143" s="268" t="n">
        <v>992</v>
      </c>
      <c r="F143" s="268" t="n">
        <v>993</v>
      </c>
      <c r="G143" s="253" t="n">
        <v>994</v>
      </c>
      <c r="H143" s="253" t="n">
        <v>995</v>
      </c>
      <c r="I143" s="253" t="n">
        <v>996</v>
      </c>
      <c r="J143" s="252" t="n">
        <v>997</v>
      </c>
      <c r="K143" s="268" t="n">
        <v>998</v>
      </c>
      <c r="L143" s="268" t="n">
        <v>999</v>
      </c>
      <c r="M143" s="268" t="n">
        <v>1000</v>
      </c>
      <c r="N143" s="268" t="n">
        <v>1572</v>
      </c>
    </row>
    <row r="144" customFormat="false" ht="17.45" hidden="false" customHeight="true" outlineLevel="0" collapsed="false">
      <c r="B144" s="238" t="s">
        <v>2110</v>
      </c>
      <c r="C144" s="268" t="n">
        <v>1573</v>
      </c>
      <c r="D144" s="268" t="n">
        <v>1574</v>
      </c>
      <c r="E144" s="268" t="n">
        <v>1575</v>
      </c>
      <c r="F144" s="268" t="n">
        <v>1576</v>
      </c>
      <c r="G144" s="268" t="n">
        <v>1577</v>
      </c>
      <c r="H144" s="268" t="n">
        <v>1578</v>
      </c>
      <c r="I144" s="268" t="n">
        <v>1579</v>
      </c>
      <c r="J144" s="268" t="n">
        <v>1580</v>
      </c>
      <c r="K144" s="264" t="n">
        <v>1581</v>
      </c>
      <c r="L144" s="268" t="n">
        <v>1582</v>
      </c>
      <c r="M144" s="268" t="n">
        <v>1583</v>
      </c>
      <c r="N144" s="268" t="n">
        <v>1584</v>
      </c>
    </row>
    <row r="145" customFormat="false" ht="17.45" hidden="false" customHeight="true" outlineLevel="0" collapsed="false"/>
    <row r="146" customFormat="false" ht="17.45" hidden="false" customHeight="true" outlineLevel="0" collapsed="false">
      <c r="B146" s="238" t="s">
        <v>2099</v>
      </c>
      <c r="C146" s="243" t="n">
        <v>1585</v>
      </c>
      <c r="D146" s="243" t="n">
        <v>1586</v>
      </c>
      <c r="E146" s="243" t="n">
        <v>1587</v>
      </c>
      <c r="F146" s="243" t="n">
        <v>1588</v>
      </c>
      <c r="G146" s="244" t="n">
        <v>1589</v>
      </c>
      <c r="H146" s="244" t="n">
        <v>1590</v>
      </c>
      <c r="I146" s="244" t="n">
        <v>1591</v>
      </c>
      <c r="J146" s="244" t="n">
        <v>1592</v>
      </c>
      <c r="K146" s="244" t="n">
        <v>1593</v>
      </c>
      <c r="L146" s="243" t="n">
        <v>1594</v>
      </c>
      <c r="M146" s="243" t="n">
        <v>1595</v>
      </c>
      <c r="N146" s="243" t="n">
        <v>1596</v>
      </c>
    </row>
    <row r="147" customFormat="false" ht="17.45" hidden="false" customHeight="true" outlineLevel="0" collapsed="false">
      <c r="A147" s="245" t="s">
        <v>2110</v>
      </c>
      <c r="B147" s="238" t="s">
        <v>2100</v>
      </c>
      <c r="C147" s="243" t="n">
        <v>1597</v>
      </c>
      <c r="D147" s="243" t="n">
        <v>1598</v>
      </c>
      <c r="E147" s="243" t="n">
        <v>1599</v>
      </c>
      <c r="F147" s="243" t="n">
        <v>1600</v>
      </c>
      <c r="G147" s="243" t="n">
        <v>1601</v>
      </c>
      <c r="H147" s="243" t="n">
        <v>1602</v>
      </c>
      <c r="I147" s="243" t="n">
        <v>1603</v>
      </c>
      <c r="J147" s="243" t="n">
        <v>1604</v>
      </c>
      <c r="K147" s="243" t="n">
        <v>1605</v>
      </c>
      <c r="L147" s="243" t="n">
        <v>1606</v>
      </c>
      <c r="M147" s="243" t="n">
        <v>1607</v>
      </c>
      <c r="N147" s="246" t="n">
        <v>1608</v>
      </c>
    </row>
    <row r="148" customFormat="false" ht="17.45" hidden="false" customHeight="true" outlineLevel="0" collapsed="false">
      <c r="B148" s="238" t="s">
        <v>2101</v>
      </c>
      <c r="C148" s="246" t="n">
        <v>1609</v>
      </c>
      <c r="D148" s="246" t="n">
        <v>1610</v>
      </c>
      <c r="E148" s="246" t="n">
        <v>1611</v>
      </c>
      <c r="F148" s="246" t="n">
        <v>1612</v>
      </c>
      <c r="G148" s="247" t="n">
        <v>1613</v>
      </c>
      <c r="H148" s="247" t="n">
        <v>1614</v>
      </c>
      <c r="I148" s="247" t="n">
        <v>1615</v>
      </c>
      <c r="J148" s="247" t="n">
        <v>1616</v>
      </c>
      <c r="K148" s="243" t="n">
        <v>1617</v>
      </c>
      <c r="L148" s="243" t="n">
        <v>1618</v>
      </c>
      <c r="M148" s="246" t="n">
        <v>1629</v>
      </c>
      <c r="N148" s="246" t="n">
        <v>1620</v>
      </c>
    </row>
    <row r="149" customFormat="false" ht="17.45" hidden="false" customHeight="true" outlineLevel="0" collapsed="false">
      <c r="B149" s="238" t="s">
        <v>2102</v>
      </c>
      <c r="C149" s="246" t="n">
        <v>1621</v>
      </c>
      <c r="D149" s="246" t="n">
        <v>1622</v>
      </c>
      <c r="E149" s="246" t="n">
        <v>1623</v>
      </c>
      <c r="F149" s="247" t="n">
        <v>1624</v>
      </c>
      <c r="G149" s="247" t="n">
        <v>1625</v>
      </c>
      <c r="H149" s="247" t="n">
        <v>1626</v>
      </c>
      <c r="I149" s="247" t="n">
        <v>1627</v>
      </c>
      <c r="J149" s="247" t="n">
        <v>1628</v>
      </c>
      <c r="K149" s="247" t="n">
        <v>1629</v>
      </c>
      <c r="L149" s="246" t="n">
        <v>1630</v>
      </c>
      <c r="M149" s="246" t="n">
        <v>1631</v>
      </c>
      <c r="N149" s="246" t="n">
        <v>1632</v>
      </c>
    </row>
    <row r="150" customFormat="false" ht="17.45" hidden="false" customHeight="true" outlineLevel="0" collapsed="false">
      <c r="B150" s="238" t="s">
        <v>2103</v>
      </c>
      <c r="C150" s="246" t="n">
        <v>1633</v>
      </c>
      <c r="D150" s="246" t="n">
        <v>1634</v>
      </c>
      <c r="E150" s="247" t="n">
        <v>1635</v>
      </c>
      <c r="F150" s="247" t="n">
        <v>1636</v>
      </c>
      <c r="G150" s="247" t="n">
        <v>1637</v>
      </c>
      <c r="H150" s="247" t="n">
        <v>1638</v>
      </c>
      <c r="I150" s="247" t="n">
        <v>1639</v>
      </c>
      <c r="J150" s="247" t="n">
        <v>1640</v>
      </c>
      <c r="K150" s="247" t="n">
        <v>1641</v>
      </c>
      <c r="L150" s="247" t="n">
        <v>1642</v>
      </c>
      <c r="M150" s="246" t="n">
        <v>1643</v>
      </c>
      <c r="N150" s="246" t="n">
        <v>1644</v>
      </c>
    </row>
    <row r="151" customFormat="false" ht="17.45" hidden="false" customHeight="true" outlineLevel="0" collapsed="false">
      <c r="B151" s="238" t="s">
        <v>2104</v>
      </c>
      <c r="C151" s="246" t="n">
        <v>1645</v>
      </c>
      <c r="D151" s="246" t="n">
        <v>1646</v>
      </c>
      <c r="E151" s="247" t="n">
        <v>1647</v>
      </c>
      <c r="F151" s="247" t="n">
        <v>1648</v>
      </c>
      <c r="G151" s="247" t="n">
        <v>1649</v>
      </c>
      <c r="H151" s="247" t="n">
        <v>1650</v>
      </c>
      <c r="I151" s="247" t="n">
        <v>1651</v>
      </c>
      <c r="J151" s="247" t="n">
        <v>1652</v>
      </c>
      <c r="K151" s="247" t="n">
        <v>1653</v>
      </c>
      <c r="L151" s="247" t="n">
        <v>1654</v>
      </c>
      <c r="M151" s="246" t="n">
        <v>1655</v>
      </c>
      <c r="N151" s="246" t="n">
        <v>1656</v>
      </c>
    </row>
    <row r="152" customFormat="false" ht="17.45" hidden="false" customHeight="true" outlineLevel="0" collapsed="false">
      <c r="B152" s="238" t="s">
        <v>2105</v>
      </c>
      <c r="C152" s="246" t="n">
        <v>1657</v>
      </c>
      <c r="D152" s="246" t="n">
        <v>1658</v>
      </c>
      <c r="E152" s="247" t="n">
        <v>1659</v>
      </c>
      <c r="F152" s="247" t="n">
        <v>1660</v>
      </c>
      <c r="G152" s="247" t="n">
        <v>1661</v>
      </c>
      <c r="H152" s="247" t="n">
        <v>1662</v>
      </c>
      <c r="I152" s="247" t="n">
        <v>1663</v>
      </c>
      <c r="J152" s="247" t="n">
        <v>1664</v>
      </c>
      <c r="K152" s="247" t="n">
        <v>1665</v>
      </c>
      <c r="L152" s="247" t="n">
        <v>1666</v>
      </c>
      <c r="M152" s="246" t="n">
        <v>1667</v>
      </c>
      <c r="N152" s="246" t="n">
        <v>1668</v>
      </c>
    </row>
    <row r="153" customFormat="false" ht="17.45" hidden="false" customHeight="true" outlineLevel="0" collapsed="false">
      <c r="B153" s="238" t="s">
        <v>2106</v>
      </c>
      <c r="C153" s="246" t="n">
        <v>1669</v>
      </c>
      <c r="D153" s="246" t="n">
        <v>1670</v>
      </c>
      <c r="E153" s="247" t="n">
        <v>1671</v>
      </c>
      <c r="F153" s="247" t="n">
        <v>1672</v>
      </c>
      <c r="G153" s="247" t="n">
        <v>1673</v>
      </c>
      <c r="H153" s="247" t="n">
        <v>1674</v>
      </c>
      <c r="I153" s="247" t="n">
        <v>1675</v>
      </c>
      <c r="J153" s="247" t="n">
        <v>1676</v>
      </c>
      <c r="K153" s="247" t="n">
        <v>1677</v>
      </c>
      <c r="L153" s="247" t="n">
        <v>1678</v>
      </c>
      <c r="M153" s="246" t="n">
        <v>1679</v>
      </c>
      <c r="N153" s="246" t="n">
        <v>1680</v>
      </c>
    </row>
    <row r="154" customFormat="false" ht="17.45" hidden="false" customHeight="true" outlineLevel="0" collapsed="false">
      <c r="B154" s="238" t="s">
        <v>2107</v>
      </c>
      <c r="C154" s="246" t="n">
        <v>1681</v>
      </c>
      <c r="D154" s="246" t="n">
        <v>1682</v>
      </c>
      <c r="E154" s="246" t="n">
        <v>1683</v>
      </c>
      <c r="F154" s="247" t="n">
        <v>1684</v>
      </c>
      <c r="G154" s="247" t="n">
        <v>1685</v>
      </c>
      <c r="H154" s="247" t="n">
        <v>1686</v>
      </c>
      <c r="I154" s="247" t="n">
        <v>1687</v>
      </c>
      <c r="J154" s="247" t="n">
        <v>1688</v>
      </c>
      <c r="K154" s="247" t="n">
        <v>1689</v>
      </c>
      <c r="L154" s="246" t="n">
        <v>1690</v>
      </c>
      <c r="M154" s="246" t="n">
        <v>1691</v>
      </c>
      <c r="N154" s="246" t="n">
        <v>1692</v>
      </c>
    </row>
    <row r="155" customFormat="false" ht="17.45" hidden="false" customHeight="true" outlineLevel="0" collapsed="false">
      <c r="B155" s="238" t="s">
        <v>2108</v>
      </c>
      <c r="C155" s="246" t="n">
        <v>1693</v>
      </c>
      <c r="D155" s="246" t="n">
        <v>1694</v>
      </c>
      <c r="E155" s="246" t="n">
        <v>1695</v>
      </c>
      <c r="F155" s="246" t="n">
        <v>1696</v>
      </c>
      <c r="G155" s="247" t="n">
        <v>1697</v>
      </c>
      <c r="H155" s="247" t="n">
        <v>1698</v>
      </c>
      <c r="I155" s="247" t="n">
        <v>1699</v>
      </c>
      <c r="J155" s="247" t="n">
        <v>1670</v>
      </c>
      <c r="K155" s="246" t="n">
        <v>1671</v>
      </c>
      <c r="L155" s="246" t="n">
        <v>1672</v>
      </c>
      <c r="M155" s="246" t="n">
        <v>1673</v>
      </c>
      <c r="N155" s="246" t="n">
        <v>1704</v>
      </c>
    </row>
    <row r="156" customFormat="false" ht="17.45" hidden="false" customHeight="true" outlineLevel="0" collapsed="false">
      <c r="B156" s="238" t="s">
        <v>2109</v>
      </c>
      <c r="C156" s="246" t="n">
        <v>1705</v>
      </c>
      <c r="D156" s="246" t="n">
        <v>1706</v>
      </c>
      <c r="E156" s="246" t="n">
        <v>1707</v>
      </c>
      <c r="F156" s="246" t="n">
        <v>1708</v>
      </c>
      <c r="G156" s="246" t="n">
        <v>1709</v>
      </c>
      <c r="H156" s="246" t="n">
        <v>1710</v>
      </c>
      <c r="I156" s="246" t="n">
        <v>1711</v>
      </c>
      <c r="J156" s="246" t="n">
        <v>1712</v>
      </c>
      <c r="K156" s="246" t="n">
        <v>1713</v>
      </c>
      <c r="L156" s="246" t="n">
        <v>1714</v>
      </c>
      <c r="M156" s="246" t="n">
        <v>1715</v>
      </c>
      <c r="N156" s="246" t="n">
        <v>1716</v>
      </c>
    </row>
    <row r="157" customFormat="false" ht="17.45" hidden="false" customHeight="true" outlineLevel="0" collapsed="false">
      <c r="B157" s="238" t="s">
        <v>2110</v>
      </c>
      <c r="C157" s="246" t="n">
        <v>1717</v>
      </c>
      <c r="D157" s="246" t="n">
        <v>1718</v>
      </c>
      <c r="E157" s="246" t="n">
        <v>1719</v>
      </c>
      <c r="F157" s="246" t="n">
        <v>1720</v>
      </c>
      <c r="G157" s="246" t="n">
        <v>1721</v>
      </c>
      <c r="H157" s="246" t="n">
        <v>1722</v>
      </c>
      <c r="I157" s="246" t="n">
        <v>1723</v>
      </c>
      <c r="J157" s="246" t="n">
        <v>1724</v>
      </c>
      <c r="K157" s="246" t="n">
        <v>1725</v>
      </c>
      <c r="L157" s="246" t="n">
        <v>1726</v>
      </c>
      <c r="M157" s="246" t="n">
        <v>1727</v>
      </c>
      <c r="N157" s="246" t="n">
        <v>1728</v>
      </c>
    </row>
    <row r="158" customFormat="false" ht="17.45" hidden="false" customHeight="true" outlineLevel="0" collapsed="false"/>
    <row r="159" customFormat="false" ht="17.45" hidden="false" customHeight="true" outlineLevel="0" collapsed="false"/>
    <row r="160" customFormat="false" ht="17.45" hidden="false" customHeight="true" outlineLevel="0" collapsed="false"/>
    <row r="161" customFormat="false" ht="17.45" hidden="false" customHeight="true" outlineLevel="0" collapsed="false"/>
    <row r="162" customFormat="false" ht="17.45" hidden="false" customHeight="true" outlineLevel="0" collapsed="false"/>
    <row r="163" customFormat="false" ht="17.45" hidden="false" customHeight="true" outlineLevel="0" collapsed="false"/>
    <row r="164" customFormat="false" ht="17.45" hidden="false" customHeight="true" outlineLevel="0" collapsed="false"/>
    <row r="165" customFormat="false" ht="17.45" hidden="false" customHeight="true" outlineLevel="0" collapsed="false"/>
    <row r="166" customFormat="false" ht="17.45" hidden="false" customHeight="true" outlineLevel="0" collapsed="false"/>
    <row r="167" customFormat="false" ht="17.45" hidden="false" customHeight="true" outlineLevel="0" collapsed="false"/>
    <row r="168" customFormat="false" ht="17.45" hidden="false" customHeight="true" outlineLevel="0" collapsed="false"/>
    <row r="169" customFormat="false" ht="17.45" hidden="false" customHeight="true" outlineLevel="0" collapsed="false"/>
    <row r="170" customFormat="false" ht="17.45" hidden="false" customHeight="true" outlineLevel="0" collapsed="false"/>
    <row r="171" customFormat="false" ht="17.45" hidden="false" customHeight="true" outlineLevel="0" collapsed="false"/>
    <row r="172" customFormat="false" ht="17.45" hidden="false" customHeight="true" outlineLevel="0" collapsed="false"/>
    <row r="173" customFormat="false" ht="17.45" hidden="false" customHeight="true" outlineLevel="0" collapsed="false"/>
    <row r="174" customFormat="false" ht="17.45" hidden="false" customHeight="true" outlineLevel="0" collapsed="false"/>
    <row r="175" customFormat="false" ht="17.45" hidden="false" customHeight="true" outlineLevel="0" collapsed="false"/>
    <row r="176" customFormat="false" ht="17.45" hidden="false" customHeight="true" outlineLevel="0" collapsed="false"/>
    <row r="177" customFormat="false" ht="17.45" hidden="false" customHeight="true" outlineLevel="0" collapsed="false"/>
    <row r="178" customFormat="false" ht="17.45" hidden="false" customHeight="true" outlineLevel="0" collapsed="false"/>
    <row r="179" customFormat="false" ht="17.45" hidden="false" customHeight="true" outlineLevel="0" collapsed="false"/>
    <row r="180" customFormat="false" ht="17.45" hidden="false" customHeight="true" outlineLevel="0" collapsed="false"/>
    <row r="181" customFormat="false" ht="17.45" hidden="false" customHeight="true" outlineLevel="0" collapsed="false"/>
    <row r="182" customFormat="false" ht="17.45" hidden="false" customHeight="true" outlineLevel="0" collapsed="false"/>
    <row r="183" customFormat="false" ht="17.45" hidden="false" customHeight="true" outlineLevel="0" collapsed="false"/>
    <row r="184" customFormat="false" ht="23.85" hidden="false" customHeight="true" outlineLevel="0" collapsed="false"/>
    <row r="185" customFormat="false" ht="23.85" hidden="false" customHeight="true" outlineLevel="0" collapsed="false"/>
    <row r="186" customFormat="false" ht="23.85" hidden="false" customHeight="true" outlineLevel="0" collapsed="false"/>
    <row r="187" customFormat="false" ht="23.85" hidden="false" customHeight="true" outlineLevel="0" collapsed="false"/>
    <row r="188" customFormat="false" ht="23.85" hidden="false" customHeight="true" outlineLevel="0" collapsed="false"/>
    <row r="189" customFormat="false" ht="23.85" hidden="false" customHeight="true" outlineLevel="0" collapsed="false"/>
    <row r="190" customFormat="false" ht="23.85" hidden="false" customHeight="true" outlineLevel="0" collapsed="false"/>
    <row r="191" customFormat="false" ht="23.85" hidden="false" customHeight="true" outlineLevel="0" collapsed="false"/>
    <row r="192" customFormat="false" ht="23.85" hidden="false" customHeight="true" outlineLevel="0" collapsed="false"/>
    <row r="193" customFormat="false" ht="23.85" hidden="false" customHeight="true" outlineLevel="0" collapsed="false"/>
    <row r="194" customFormat="false" ht="23.85" hidden="false" customHeight="true" outlineLevel="0" collapsed="false"/>
    <row r="195" customFormat="false" ht="23.85" hidden="false" customHeight="true" outlineLevel="0" collapsed="false"/>
    <row r="196" customFormat="false" ht="23.85" hidden="false" customHeight="true" outlineLevel="0" collapsed="false"/>
    <row r="197" customFormat="false" ht="23.85" hidden="false" customHeight="true" outlineLevel="0" collapsed="false"/>
    <row r="198" customFormat="false" ht="23.85" hidden="false" customHeight="true" outlineLevel="0" collapsed="false"/>
    <row r="199" customFormat="false" ht="23.85" hidden="false" customHeight="true" outlineLevel="0" collapsed="false"/>
    <row r="200" customFormat="false" ht="23.85" hidden="false" customHeight="true" outlineLevel="0" collapsed="false"/>
    <row r="201" customFormat="false" ht="23.85" hidden="false" customHeight="true" outlineLevel="0" collapsed="false"/>
    <row r="202" customFormat="false" ht="23.85" hidden="false" customHeight="true" outlineLevel="0" collapsed="false"/>
    <row r="203" customFormat="false" ht="23.85" hidden="false" customHeight="true" outlineLevel="0" collapsed="false"/>
    <row r="204" customFormat="false" ht="23.85" hidden="false" customHeight="true" outlineLevel="0" collapsed="false"/>
    <row r="205" customFormat="false" ht="23.85" hidden="false" customHeight="true" outlineLevel="0" collapsed="false"/>
    <row r="206" customFormat="false" ht="23.85" hidden="false" customHeight="true" outlineLevel="0" collapsed="false"/>
    <row r="207" customFormat="false" ht="23.85" hidden="false" customHeight="true" outlineLevel="0" collapsed="false"/>
    <row r="208" customFormat="false" ht="23.85" hidden="false" customHeight="true" outlineLevel="0" collapsed="false"/>
    <row r="209" customFormat="false" ht="23.85" hidden="false" customHeight="true" outlineLevel="0" collapsed="false"/>
    <row r="210" customFormat="false" ht="23.85" hidden="false" customHeight="true" outlineLevel="0" collapsed="false"/>
    <row r="211" customFormat="false" ht="23.85" hidden="false" customHeight="true" outlineLevel="0" collapsed="false"/>
    <row r="212" customFormat="false" ht="23.85" hidden="false" customHeight="true" outlineLevel="0" collapsed="false"/>
    <row r="213" customFormat="false" ht="23.85" hidden="false" customHeight="true" outlineLevel="0" collapsed="false"/>
    <row r="214" customFormat="false" ht="23.85" hidden="false" customHeight="true" outlineLevel="0" collapsed="false"/>
    <row r="215" customFormat="false" ht="23.85" hidden="false" customHeight="true" outlineLevel="0" collapsed="false"/>
    <row r="216" customFormat="false" ht="23.85" hidden="false" customHeight="true" outlineLevel="0" collapsed="false"/>
    <row r="217" customFormat="false" ht="23.85" hidden="false" customHeight="true" outlineLevel="0" collapsed="false"/>
    <row r="218" customFormat="false" ht="23.85" hidden="false" customHeight="true" outlineLevel="0" collapsed="false"/>
    <row r="219" customFormat="false" ht="23.85" hidden="false" customHeight="true" outlineLevel="0" collapsed="false"/>
    <row r="220" customFormat="false" ht="23.85" hidden="false" customHeight="true" outlineLevel="0" collapsed="false"/>
    <row r="221" customFormat="false" ht="23.85" hidden="false" customHeight="true" outlineLevel="0" collapsed="false"/>
    <row r="222" customFormat="false" ht="23.85" hidden="false" customHeight="true" outlineLevel="0" collapsed="false"/>
    <row r="223" customFormat="false" ht="23.85" hidden="false" customHeight="true" outlineLevel="0" collapsed="false"/>
    <row r="224" customFormat="false" ht="23.85" hidden="false" customHeight="true" outlineLevel="0" collapsed="false"/>
    <row r="225" customFormat="false" ht="23.85" hidden="false" customHeight="true" outlineLevel="0" collapsed="false"/>
    <row r="226" customFormat="false" ht="23.85" hidden="false" customHeight="true" outlineLevel="0" collapsed="false"/>
    <row r="227" customFormat="false" ht="23.85" hidden="false" customHeight="true" outlineLevel="0" collapsed="false"/>
    <row r="228" customFormat="false" ht="23.85" hidden="false" customHeight="true" outlineLevel="0" collapsed="false"/>
    <row r="229" customFormat="false" ht="23.85" hidden="false" customHeight="true" outlineLevel="0" collapsed="false"/>
    <row r="230" customFormat="false" ht="23.85" hidden="false" customHeight="true" outlineLevel="0" collapsed="false"/>
    <row r="231" customFormat="false" ht="23.85" hidden="false" customHeight="true" outlineLevel="0" collapsed="false"/>
    <row r="232" customFormat="false" ht="23.85" hidden="false" customHeight="true" outlineLevel="0" collapsed="false"/>
    <row r="233" customFormat="false" ht="23.85" hidden="false" customHeight="true" outlineLevel="0" collapsed="false"/>
    <row r="234" customFormat="false" ht="23.85" hidden="false" customHeight="true" outlineLevel="0" collapsed="false"/>
    <row r="235" customFormat="false" ht="23.85" hidden="false" customHeight="true" outlineLevel="0" collapsed="false"/>
    <row r="236" customFormat="false" ht="23.85" hidden="false" customHeight="true" outlineLevel="0" collapsed="false"/>
    <row r="237" customFormat="false" ht="23.85" hidden="false" customHeight="true" outlineLevel="0" collapsed="false"/>
    <row r="238" customFormat="false" ht="23.85" hidden="false" customHeight="true" outlineLevel="0" collapsed="false"/>
    <row r="239" customFormat="false" ht="23.85" hidden="false" customHeight="true" outlineLevel="0" collapsed="false"/>
    <row r="240" customFormat="false" ht="23.85" hidden="false" customHeight="true" outlineLevel="0" collapsed="false"/>
    <row r="241" customFormat="false" ht="23.85" hidden="false" customHeight="true" outlineLevel="0" collapsed="false"/>
    <row r="242" customFormat="false" ht="23.85" hidden="false" customHeight="true" outlineLevel="0" collapsed="false"/>
    <row r="243" customFormat="false" ht="23.85" hidden="false" customHeight="true" outlineLevel="0" collapsed="false"/>
    <row r="244" customFormat="false" ht="23.85" hidden="false" customHeight="true" outlineLevel="0" collapsed="false"/>
    <row r="245" customFormat="false" ht="23.85" hidden="false" customHeight="true" outlineLevel="0" collapsed="false"/>
    <row r="246" customFormat="false" ht="23.85" hidden="false" customHeight="true" outlineLevel="0" collapsed="false"/>
    <row r="247" customFormat="false" ht="23.85" hidden="false" customHeight="true" outlineLevel="0" collapsed="false"/>
    <row r="248" customFormat="false" ht="23.85" hidden="false" customHeight="true" outlineLevel="0" collapsed="false"/>
    <row r="249" customFormat="false" ht="23.85" hidden="false" customHeight="true" outlineLevel="0" collapsed="false"/>
    <row r="250" customFormat="false" ht="23.85" hidden="false" customHeight="true" outlineLevel="0" collapsed="false"/>
    <row r="251" customFormat="false" ht="23.85" hidden="false" customHeight="true" outlineLevel="0" collapsed="false"/>
    <row r="252" customFormat="false" ht="23.85" hidden="false" customHeight="true" outlineLevel="0" collapsed="false"/>
    <row r="253" customFormat="false" ht="23.85" hidden="false" customHeight="true" outlineLevel="0" collapsed="false"/>
    <row r="254" customFormat="false" ht="23.85" hidden="false" customHeight="true" outlineLevel="0" collapsed="false"/>
    <row r="255" customFormat="false" ht="23.85" hidden="false" customHeight="true" outlineLevel="0" collapsed="false"/>
    <row r="256" customFormat="false" ht="23.85" hidden="false" customHeight="true" outlineLevel="0" collapsed="false"/>
    <row r="257" customFormat="false" ht="23.85" hidden="false" customHeight="true" outlineLevel="0" collapsed="false"/>
    <row r="258" customFormat="false" ht="23.85" hidden="false" customHeight="true" outlineLevel="0" collapsed="false"/>
    <row r="259" customFormat="false" ht="23.85" hidden="false" customHeight="true" outlineLevel="0" collapsed="false"/>
    <row r="260" customFormat="false" ht="23.85" hidden="false" customHeight="true" outlineLevel="0" collapsed="false"/>
    <row r="261" customFormat="false" ht="23.85" hidden="false" customHeight="true" outlineLevel="0" collapsed="false"/>
    <row r="262" customFormat="false" ht="23.85" hidden="false" customHeight="true" outlineLevel="0" collapsed="false"/>
    <row r="263" customFormat="false" ht="23.85" hidden="false" customHeight="true" outlineLevel="0" collapsed="false"/>
    <row r="264" customFormat="false" ht="23.85" hidden="false" customHeight="true" outlineLevel="0" collapsed="false"/>
    <row r="265" customFormat="false" ht="23.85" hidden="false" customHeight="true" outlineLevel="0" collapsed="false"/>
    <row r="266" customFormat="false" ht="23.85" hidden="false" customHeight="true" outlineLevel="0" collapsed="false"/>
    <row r="267" customFormat="false" ht="23.85" hidden="false" customHeight="true" outlineLevel="0" collapsed="false"/>
    <row r="268" customFormat="false" ht="23.85" hidden="false" customHeight="true" outlineLevel="0" collapsed="false"/>
    <row r="269" customFormat="false" ht="23.85" hidden="false" customHeight="true" outlineLevel="0" collapsed="false"/>
    <row r="270" customFormat="false" ht="23.85" hidden="false" customHeight="true" outlineLevel="0" collapsed="false"/>
    <row r="271" customFormat="false" ht="23.85" hidden="false" customHeight="true" outlineLevel="0" collapsed="false"/>
    <row r="272" customFormat="false" ht="23.85" hidden="false" customHeight="true" outlineLevel="0" collapsed="false"/>
    <row r="273" customFormat="false" ht="23.85" hidden="false" customHeight="true" outlineLevel="0" collapsed="false"/>
    <row r="274" customFormat="false" ht="23.85" hidden="false" customHeight="true" outlineLevel="0" collapsed="false"/>
    <row r="275" customFormat="false" ht="23.85" hidden="false" customHeight="true" outlineLevel="0" collapsed="false"/>
    <row r="276" customFormat="false" ht="23.85" hidden="false" customHeight="true" outlineLevel="0" collapsed="false"/>
    <row r="277" customFormat="false" ht="23.85" hidden="false" customHeight="true" outlineLevel="0" collapsed="false"/>
    <row r="278" customFormat="false" ht="23.85" hidden="false" customHeight="true" outlineLevel="0" collapsed="false"/>
    <row r="279" customFormat="false" ht="23.85" hidden="false" customHeight="true" outlineLevel="0" collapsed="false"/>
    <row r="280" customFormat="false" ht="23.85" hidden="false" customHeight="true" outlineLevel="0" collapsed="false"/>
    <row r="281" customFormat="false" ht="23.85" hidden="false" customHeight="true" outlineLevel="0" collapsed="false"/>
    <row r="282" customFormat="false" ht="23.85" hidden="false" customHeight="true" outlineLevel="0" collapsed="false"/>
    <row r="283" customFormat="false" ht="23.85" hidden="false" customHeight="true" outlineLevel="0" collapsed="false"/>
    <row r="284" customFormat="false" ht="23.85" hidden="false" customHeight="true" outlineLevel="0" collapsed="false"/>
    <row r="285" customFormat="false" ht="23.85" hidden="false" customHeight="true" outlineLevel="0" collapsed="false"/>
    <row r="286" customFormat="false" ht="23.85" hidden="false" customHeight="true" outlineLevel="0" collapsed="false"/>
    <row r="287" customFormat="false" ht="23.85" hidden="false" customHeight="true" outlineLevel="0" collapsed="false"/>
    <row r="288" customFormat="false" ht="23.85" hidden="false" customHeight="true" outlineLevel="0" collapsed="false"/>
    <row r="289" customFormat="false" ht="23.85" hidden="false" customHeight="true" outlineLevel="0" collapsed="false"/>
    <row r="290" customFormat="false" ht="23.85" hidden="false" customHeight="true" outlineLevel="0" collapsed="false"/>
    <row r="291" customFormat="false" ht="23.85" hidden="false" customHeight="true" outlineLevel="0" collapsed="false"/>
    <row r="292" customFormat="false" ht="23.85" hidden="false" customHeight="true" outlineLevel="0" collapsed="false"/>
    <row r="293" customFormat="false" ht="23.85" hidden="false" customHeight="true" outlineLevel="0" collapsed="false"/>
    <row r="294" customFormat="false" ht="23.85" hidden="false" customHeight="true" outlineLevel="0" collapsed="false"/>
    <row r="295" customFormat="false" ht="23.85" hidden="false" customHeight="true" outlineLevel="0" collapsed="false"/>
    <row r="296" customFormat="false" ht="23.85" hidden="false" customHeight="true" outlineLevel="0" collapsed="false"/>
    <row r="297" customFormat="false" ht="23.85" hidden="false" customHeight="true" outlineLevel="0" collapsed="false"/>
    <row r="298" customFormat="false" ht="23.85" hidden="false" customHeight="true" outlineLevel="0" collapsed="false"/>
    <row r="299" customFormat="false" ht="23.85" hidden="false" customHeight="true" outlineLevel="0" collapsed="false"/>
    <row r="300" customFormat="false" ht="23.85" hidden="false" customHeight="true" outlineLevel="0" collapsed="false"/>
    <row r="301" customFormat="false" ht="23.85" hidden="false" customHeight="true" outlineLevel="0" collapsed="false"/>
    <row r="302" customFormat="false" ht="23.85" hidden="false" customHeight="true" outlineLevel="0" collapsed="false"/>
    <row r="303" customFormat="false" ht="23.85" hidden="false" customHeight="true" outlineLevel="0" collapsed="false"/>
    <row r="304" customFormat="false" ht="23.85" hidden="false" customHeight="true" outlineLevel="0" collapsed="false"/>
    <row r="305" customFormat="false" ht="23.85" hidden="false" customHeight="true" outlineLevel="0" collapsed="false"/>
    <row r="306" customFormat="false" ht="23.85" hidden="false" customHeight="true" outlineLevel="0" collapsed="false"/>
    <row r="307" customFormat="false" ht="23.85" hidden="false" customHeight="true" outlineLevel="0" collapsed="false"/>
    <row r="308" customFormat="false" ht="23.85" hidden="false" customHeight="true" outlineLevel="0" collapsed="false"/>
    <row r="309" customFormat="false" ht="23.85" hidden="false" customHeight="true" outlineLevel="0" collapsed="false"/>
    <row r="310" customFormat="false" ht="23.85" hidden="false" customHeight="true" outlineLevel="0" collapsed="false"/>
    <row r="311" customFormat="false" ht="23.85" hidden="false" customHeight="true" outlineLevel="0" collapsed="false"/>
    <row r="312" customFormat="false" ht="23.85" hidden="false" customHeight="true" outlineLevel="0" collapsed="false"/>
    <row r="313" customFormat="false" ht="23.85" hidden="false" customHeight="true" outlineLevel="0" collapsed="false"/>
    <row r="314" customFormat="false" ht="23.85" hidden="false" customHeight="true" outlineLevel="0" collapsed="false"/>
    <row r="315" customFormat="false" ht="23.85" hidden="false" customHeight="true" outlineLevel="0" collapsed="false"/>
    <row r="316" customFormat="false" ht="23.85" hidden="false" customHeight="true" outlineLevel="0" collapsed="false"/>
    <row r="317" customFormat="false" ht="23.85" hidden="false" customHeight="true" outlineLevel="0" collapsed="false"/>
    <row r="318" customFormat="false" ht="23.85" hidden="false" customHeight="true" outlineLevel="0" collapsed="false"/>
    <row r="319" customFormat="false" ht="23.85" hidden="false" customHeight="true" outlineLevel="0" collapsed="false"/>
    <row r="320" customFormat="false" ht="23.85" hidden="false" customHeight="true" outlineLevel="0" collapsed="false"/>
    <row r="321" customFormat="false" ht="23.85" hidden="false" customHeight="true" outlineLevel="0" collapsed="false"/>
    <row r="322" customFormat="false" ht="23.85" hidden="false" customHeight="true" outlineLevel="0" collapsed="false"/>
    <row r="323" customFormat="false" ht="23.85" hidden="false" customHeight="true" outlineLevel="0" collapsed="false"/>
    <row r="324" customFormat="false" ht="23.85" hidden="false" customHeight="true" outlineLevel="0" collapsed="false"/>
    <row r="325" customFormat="false" ht="23.85" hidden="false" customHeight="true" outlineLevel="0" collapsed="false"/>
    <row r="326" customFormat="false" ht="23.85" hidden="false" customHeight="true" outlineLevel="0" collapsed="false"/>
    <row r="327" customFormat="false" ht="23.85" hidden="false" customHeight="true" outlineLevel="0" collapsed="false"/>
    <row r="328" customFormat="false" ht="23.85" hidden="false" customHeight="true" outlineLevel="0" collapsed="false"/>
    <row r="329" customFormat="false" ht="23.85" hidden="false" customHeight="true" outlineLevel="0" collapsed="false"/>
    <row r="330" customFormat="false" ht="23.85" hidden="false" customHeight="true" outlineLevel="0" collapsed="false"/>
    <row r="331" customFormat="false" ht="23.85" hidden="false" customHeight="true" outlineLevel="0" collapsed="false"/>
    <row r="332" customFormat="false" ht="23.85" hidden="false" customHeight="true" outlineLevel="0" collapsed="false"/>
    <row r="333" customFormat="false" ht="23.85" hidden="false" customHeight="true" outlineLevel="0" collapsed="false"/>
    <row r="334" customFormat="false" ht="23.85" hidden="false" customHeight="true" outlineLevel="0" collapsed="false"/>
    <row r="335" customFormat="false" ht="23.85" hidden="false" customHeight="true" outlineLevel="0" collapsed="false"/>
    <row r="336" customFormat="false" ht="23.85" hidden="false" customHeight="true" outlineLevel="0" collapsed="false"/>
    <row r="337" customFormat="false" ht="23.85" hidden="false" customHeight="true" outlineLevel="0" collapsed="false"/>
    <row r="338" customFormat="false" ht="23.85" hidden="false" customHeight="true" outlineLevel="0" collapsed="false"/>
    <row r="339" customFormat="false" ht="23.85" hidden="false" customHeight="true" outlineLevel="0" collapsed="false"/>
    <row r="340" customFormat="false" ht="23.85" hidden="false" customHeight="true" outlineLevel="0" collapsed="false"/>
    <row r="341" customFormat="false" ht="23.85" hidden="false" customHeight="true" outlineLevel="0" collapsed="false"/>
    <row r="342" customFormat="false" ht="23.85" hidden="false" customHeight="true" outlineLevel="0" collapsed="false"/>
    <row r="343" customFormat="false" ht="23.85" hidden="false" customHeight="true" outlineLevel="0" collapsed="false"/>
    <row r="344" customFormat="false" ht="23.85" hidden="false" customHeight="true" outlineLevel="0" collapsed="false"/>
    <row r="345" customFormat="false" ht="23.85" hidden="false" customHeight="true" outlineLevel="0" collapsed="false"/>
    <row r="346" customFormat="false" ht="23.85" hidden="false" customHeight="true" outlineLevel="0" collapsed="false"/>
    <row r="347" customFormat="false" ht="23.85" hidden="false" customHeight="true" outlineLevel="0" collapsed="false"/>
    <row r="348" customFormat="false" ht="23.85" hidden="false" customHeight="true" outlineLevel="0" collapsed="false"/>
    <row r="349" customFormat="false" ht="23.85" hidden="false" customHeight="true" outlineLevel="0" collapsed="false"/>
    <row r="350" customFormat="false" ht="23.85" hidden="false" customHeight="true" outlineLevel="0" collapsed="false"/>
    <row r="351" customFormat="false" ht="23.85" hidden="false" customHeight="true" outlineLevel="0" collapsed="false"/>
    <row r="352" customFormat="false" ht="23.85" hidden="false" customHeight="true" outlineLevel="0" collapsed="false"/>
    <row r="353" customFormat="false" ht="23.85" hidden="false" customHeight="true" outlineLevel="0" collapsed="false"/>
    <row r="354" customFormat="false" ht="23.85" hidden="false" customHeight="true" outlineLevel="0" collapsed="false"/>
    <row r="355" customFormat="false" ht="23.85" hidden="false" customHeight="true" outlineLevel="0" collapsed="false"/>
    <row r="356" customFormat="false" ht="23.85" hidden="false" customHeight="true" outlineLevel="0" collapsed="false"/>
    <row r="357" customFormat="false" ht="23.85" hidden="false" customHeight="true" outlineLevel="0" collapsed="false"/>
    <row r="358" customFormat="false" ht="23.85" hidden="false" customHeight="true" outlineLevel="0" collapsed="false"/>
    <row r="359" customFormat="false" ht="23.85" hidden="false" customHeight="true" outlineLevel="0" collapsed="false"/>
    <row r="360" customFormat="false" ht="23.85" hidden="false" customHeight="true" outlineLevel="0" collapsed="false"/>
    <row r="361" customFormat="false" ht="23.85" hidden="false" customHeight="true" outlineLevel="0" collapsed="false"/>
    <row r="362" customFormat="false" ht="23.85" hidden="false" customHeight="true" outlineLevel="0" collapsed="false"/>
    <row r="363" customFormat="false" ht="23.85" hidden="false" customHeight="true" outlineLevel="0" collapsed="false"/>
    <row r="364" customFormat="false" ht="23.85" hidden="false" customHeight="true" outlineLevel="0" collapsed="false"/>
    <row r="365" customFormat="false" ht="23.85" hidden="false" customHeight="true" outlineLevel="0" collapsed="false"/>
    <row r="366" customFormat="false" ht="23.85" hidden="false" customHeight="true" outlineLevel="0" collapsed="false"/>
    <row r="367" customFormat="false" ht="23.85" hidden="false" customHeight="true" outlineLevel="0" collapsed="false"/>
    <row r="368" customFormat="false" ht="23.85" hidden="false" customHeight="true" outlineLevel="0" collapsed="false"/>
    <row r="369" customFormat="false" ht="23.85" hidden="false" customHeight="true" outlineLevel="0" collapsed="false"/>
    <row r="370" customFormat="false" ht="23.85" hidden="false" customHeight="true" outlineLevel="0" collapsed="false"/>
    <row r="371" customFormat="false" ht="23.85" hidden="false" customHeight="true" outlineLevel="0" collapsed="false"/>
    <row r="372" customFormat="false" ht="23.85" hidden="false" customHeight="true" outlineLevel="0" collapsed="false"/>
    <row r="373" customFormat="false" ht="23.85" hidden="false" customHeight="true" outlineLevel="0" collapsed="false"/>
    <row r="374" customFormat="false" ht="23.85" hidden="false" customHeight="true" outlineLevel="0" collapsed="false"/>
    <row r="375" customFormat="false" ht="23.85" hidden="false" customHeight="true" outlineLevel="0" collapsed="false"/>
    <row r="376" customFormat="false" ht="23.85" hidden="false" customHeight="true" outlineLevel="0" collapsed="false"/>
    <row r="377" customFormat="false" ht="23.85" hidden="false" customHeight="true" outlineLevel="0" collapsed="false"/>
    <row r="378" customFormat="false" ht="23.85" hidden="false" customHeight="true" outlineLevel="0" collapsed="false"/>
    <row r="379" customFormat="false" ht="23.85" hidden="false" customHeight="true" outlineLevel="0" collapsed="false"/>
    <row r="380" customFormat="false" ht="23.85" hidden="false" customHeight="true" outlineLevel="0" collapsed="false"/>
    <row r="381" customFormat="false" ht="23.85" hidden="false" customHeight="true" outlineLevel="0" collapsed="false"/>
    <row r="382" customFormat="false" ht="23.85" hidden="false" customHeight="true" outlineLevel="0" collapsed="false"/>
    <row r="383" customFormat="false" ht="23.85" hidden="false" customHeight="true" outlineLevel="0" collapsed="false"/>
    <row r="384" customFormat="false" ht="23.85" hidden="false" customHeight="true" outlineLevel="0" collapsed="false"/>
    <row r="385" customFormat="false" ht="23.85" hidden="false" customHeight="true" outlineLevel="0" collapsed="false"/>
    <row r="386" customFormat="false" ht="23.85" hidden="false" customHeight="true" outlineLevel="0" collapsed="false"/>
    <row r="387" customFormat="false" ht="23.85" hidden="false" customHeight="true" outlineLevel="0" collapsed="false"/>
    <row r="388" customFormat="false" ht="23.85" hidden="false" customHeight="true" outlineLevel="0" collapsed="false"/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2" activeCellId="0" sqref="A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2.61"/>
    <col collapsed="false" customWidth="true" hidden="false" outlineLevel="0" max="3" min="2" style="1" width="8.61"/>
    <col collapsed="false" customWidth="true" hidden="false" outlineLevel="0" max="4" min="4" style="1" width="2.62"/>
    <col collapsed="false" customWidth="true" hidden="false" outlineLevel="0" max="6" min="5" style="1" width="8.61"/>
    <col collapsed="false" customWidth="true" hidden="false" outlineLevel="0" max="7" min="7" style="1" width="2.62"/>
    <col collapsed="false" customWidth="true" hidden="false" outlineLevel="0" max="9" min="8" style="1" width="8.61"/>
    <col collapsed="false" customWidth="true" hidden="false" outlineLevel="0" max="10" min="10" style="1" width="2.62"/>
    <col collapsed="false" customWidth="true" hidden="false" outlineLevel="0" max="12" min="11" style="1" width="8.61"/>
    <col collapsed="false" customWidth="true" hidden="false" outlineLevel="0" max="13" min="13" style="1" width="2.62"/>
    <col collapsed="false" customWidth="true" hidden="false" outlineLevel="0" max="15" min="14" style="1" width="8.61"/>
    <col collapsed="false" customWidth="true" hidden="false" outlineLevel="0" max="16" min="16" style="1" width="2.62"/>
    <col collapsed="false" customWidth="true" hidden="false" outlineLevel="0" max="18" min="17" style="1" width="8.61"/>
    <col collapsed="false" customWidth="true" hidden="false" outlineLevel="0" max="19" min="19" style="1" width="2.62"/>
    <col collapsed="false" customWidth="true" hidden="false" outlineLevel="0" max="21" min="20" style="1" width="8.61"/>
    <col collapsed="false" customWidth="true" hidden="false" outlineLevel="0" max="22" min="22" style="1" width="2.62"/>
    <col collapsed="false" customWidth="true" hidden="false" outlineLevel="0" max="24" min="23" style="1" width="8.61"/>
    <col collapsed="false" customWidth="true" hidden="false" outlineLevel="0" max="25" min="25" style="1" width="2.62"/>
    <col collapsed="false" customWidth="true" hidden="false" outlineLevel="0" max="27" min="26" style="1" width="8.61"/>
    <col collapsed="false" customWidth="true" hidden="false" outlineLevel="0" max="28" min="28" style="1" width="2.62"/>
    <col collapsed="false" customWidth="true" hidden="false" outlineLevel="0" max="30" min="29" style="1" width="8.61"/>
    <col collapsed="false" customWidth="true" hidden="false" outlineLevel="0" max="31" min="31" style="1" width="2.62"/>
    <col collapsed="false" customWidth="true" hidden="false" outlineLevel="0" max="33" min="32" style="1" width="8.61"/>
    <col collapsed="false" customWidth="true" hidden="false" outlineLevel="0" max="34" min="34" style="1" width="2.62"/>
    <col collapsed="false" customWidth="true" hidden="false" outlineLevel="0" max="36" min="35" style="1" width="8.61"/>
    <col collapsed="false" customWidth="true" hidden="false" outlineLevel="0" max="37" min="37" style="1" width="2.62"/>
    <col collapsed="false" customWidth="true" hidden="false" outlineLevel="0" max="39" min="38" style="1" width="8.61"/>
    <col collapsed="false" customWidth="true" hidden="false" outlineLevel="0" max="40" min="40" style="1" width="2.62"/>
    <col collapsed="false" customWidth="true" hidden="false" outlineLevel="0" max="42" min="41" style="1" width="8.61"/>
    <col collapsed="false" customWidth="true" hidden="false" outlineLevel="0" max="43" min="43" style="1" width="2.62"/>
    <col collapsed="false" customWidth="true" hidden="false" outlineLevel="0" max="45" min="44" style="1" width="8.61"/>
    <col collapsed="false" customWidth="true" hidden="false" outlineLevel="0" max="46" min="46" style="1" width="2.62"/>
    <col collapsed="false" customWidth="true" hidden="false" outlineLevel="0" max="48" min="47" style="1" width="8.61"/>
    <col collapsed="false" customWidth="true" hidden="false" outlineLevel="0" max="49" min="49" style="1" width="2.62"/>
    <col collapsed="false" customWidth="true" hidden="false" outlineLevel="0" max="51" min="50" style="1" width="8.61"/>
    <col collapsed="false" customWidth="true" hidden="false" outlineLevel="0" max="52" min="52" style="1" width="2.62"/>
    <col collapsed="false" customWidth="true" hidden="false" outlineLevel="0" max="54" min="53" style="1" width="8.61"/>
    <col collapsed="false" customWidth="true" hidden="false" outlineLevel="0" max="55" min="55" style="1" width="2.62"/>
    <col collapsed="false" customWidth="true" hidden="false" outlineLevel="0" max="57" min="56" style="1" width="8.61"/>
    <col collapsed="false" customWidth="true" hidden="false" outlineLevel="0" max="58" min="58" style="1" width="2.62"/>
    <col collapsed="false" customWidth="true" hidden="false" outlineLevel="0" max="60" min="59" style="1" width="8.61"/>
    <col collapsed="false" customWidth="false" hidden="false" outlineLevel="0" max="257" min="61" style="1" width="8.99"/>
  </cols>
  <sheetData>
    <row r="1" s="2" customFormat="true" ht="10.5" hidden="false" customHeight="false" outlineLevel="0" collapsed="false">
      <c r="A1" s="2" t="s">
        <v>124</v>
      </c>
      <c r="B1" s="2" t="n">
        <f aca="false">SUM(B3:B20)</f>
        <v>1359</v>
      </c>
      <c r="C1" s="2" t="n">
        <f aca="false">SUM(C3:C20)</f>
        <v>107</v>
      </c>
      <c r="E1" s="2" t="n">
        <f aca="false">SUM(E3:E20)</f>
        <v>1001</v>
      </c>
      <c r="F1" s="2" t="n">
        <f aca="false">SUM(F3:F20)</f>
        <v>70</v>
      </c>
      <c r="H1" s="2" t="n">
        <f aca="false">SUM(H3:H20)</f>
        <v>744</v>
      </c>
      <c r="I1" s="2" t="n">
        <f aca="false">SUM(I3:I20)</f>
        <v>52</v>
      </c>
      <c r="K1" s="2" t="n">
        <f aca="false">SUM(K3:K20)</f>
        <v>522</v>
      </c>
      <c r="L1" s="2" t="n">
        <f aca="false">SUM(L3:L20)</f>
        <v>38</v>
      </c>
      <c r="N1" s="2" t="n">
        <f aca="false">SUM(N3:N20)</f>
        <v>387</v>
      </c>
      <c r="O1" s="2" t="n">
        <f aca="false">SUM(O3:O20)</f>
        <v>29</v>
      </c>
      <c r="Q1" s="2" t="n">
        <f aca="false">SUM(Q3:Q20)</f>
        <v>322</v>
      </c>
      <c r="R1" s="2" t="n">
        <f aca="false">SUM(R3:R20)</f>
        <v>25</v>
      </c>
      <c r="T1" s="2" t="n">
        <f aca="false">SUM(T3:T20)</f>
        <v>266</v>
      </c>
      <c r="U1" s="2" t="n">
        <f aca="false">SUM(U3:U20)</f>
        <v>22</v>
      </c>
      <c r="W1" s="2" t="n">
        <f aca="false">SUM(W3:W20)</f>
        <v>206</v>
      </c>
      <c r="X1" s="2" t="n">
        <f aca="false">SUM(X3:X20)</f>
        <v>17</v>
      </c>
      <c r="Z1" s="2" t="n">
        <f aca="false">SUM(Z3:Z20)</f>
        <v>160</v>
      </c>
      <c r="AA1" s="2" t="n">
        <f aca="false">SUM(AA3:AA20)</f>
        <v>12</v>
      </c>
      <c r="AC1" s="2" t="n">
        <f aca="false">SUM(AC3:AC20)</f>
        <v>113</v>
      </c>
      <c r="AD1" s="2" t="n">
        <f aca="false">SUM(AD3:AD20)</f>
        <v>9</v>
      </c>
      <c r="AF1" s="2" t="n">
        <f aca="false">SUM(AF3:AF20)</f>
        <v>96</v>
      </c>
      <c r="AG1" s="2" t="n">
        <f aca="false">SUM(AG3:AG20)</f>
        <v>8</v>
      </c>
      <c r="AI1" s="2" t="n">
        <f aca="false">SUM(AI3:AI20)</f>
        <v>73</v>
      </c>
      <c r="AJ1" s="2" t="n">
        <f aca="false">SUM(AJ3:AJ20)</f>
        <v>7</v>
      </c>
      <c r="AL1" s="2" t="n">
        <f aca="false">SUM(AL3:AL20)</f>
        <v>51</v>
      </c>
      <c r="AM1" s="2" t="n">
        <f aca="false">SUM(AM3:AM20)</f>
        <v>5</v>
      </c>
      <c r="AO1" s="2" t="n">
        <f aca="false">SUM(AO3:AO20)</f>
        <v>38</v>
      </c>
      <c r="AP1" s="2" t="n">
        <f aca="false">SUM(AP3:AP20)</f>
        <v>3</v>
      </c>
      <c r="AR1" s="2" t="n">
        <f aca="false">SUM(AR3:AR20)</f>
        <v>26</v>
      </c>
      <c r="AS1" s="2" t="n">
        <f aca="false">SUM(AS3:AS20)</f>
        <v>1</v>
      </c>
      <c r="AU1" s="2" t="n">
        <f aca="false">SUM(AU3:AU20)</f>
        <v>16</v>
      </c>
      <c r="AV1" s="2" t="n">
        <f aca="false">SUM(AV3:AV20)</f>
        <v>0</v>
      </c>
      <c r="AX1" s="2" t="n">
        <f aca="false">SUM(AX3:AX20)</f>
        <v>10</v>
      </c>
      <c r="AY1" s="2" t="n">
        <f aca="false">SUM(AY3:AY20)</f>
        <v>0</v>
      </c>
      <c r="BA1" s="2" t="n">
        <f aca="false">SUM(BA3:BA20)</f>
        <v>6</v>
      </c>
      <c r="BB1" s="2" t="n">
        <f aca="false">SUM(BB3:BB20)</f>
        <v>0</v>
      </c>
      <c r="BD1" s="2" t="n">
        <f aca="false">SUM(BD3:BD20)</f>
        <v>2</v>
      </c>
      <c r="BE1" s="2" t="n">
        <f aca="false">SUM(BE3:BE20)</f>
        <v>0</v>
      </c>
      <c r="BG1" s="2" t="n">
        <f aca="false">SUM(BG3:BG20)</f>
        <v>0</v>
      </c>
      <c r="BH1" s="2" t="n">
        <f aca="false">SUM(BH3:BH20)</f>
        <v>0</v>
      </c>
    </row>
    <row r="2" s="2" customFormat="true" ht="10.5" hidden="false" customHeight="false" outlineLevel="0" collapsed="false">
      <c r="A2" s="2" t="s">
        <v>2</v>
      </c>
      <c r="B2" s="5" t="s">
        <v>125</v>
      </c>
      <c r="C2" s="2" t="s">
        <v>126</v>
      </c>
      <c r="E2" s="5" t="s">
        <v>127</v>
      </c>
      <c r="F2" s="2" t="s">
        <v>126</v>
      </c>
      <c r="H2" s="5" t="s">
        <v>128</v>
      </c>
      <c r="I2" s="2" t="s">
        <v>126</v>
      </c>
      <c r="K2" s="5" t="s">
        <v>129</v>
      </c>
      <c r="L2" s="2" t="s">
        <v>126</v>
      </c>
      <c r="N2" s="5" t="s">
        <v>130</v>
      </c>
      <c r="O2" s="2" t="s">
        <v>126</v>
      </c>
      <c r="Q2" s="5" t="s">
        <v>131</v>
      </c>
      <c r="R2" s="2" t="s">
        <v>126</v>
      </c>
      <c r="T2" s="5" t="s">
        <v>132</v>
      </c>
      <c r="U2" s="2" t="s">
        <v>126</v>
      </c>
      <c r="W2" s="5" t="s">
        <v>133</v>
      </c>
      <c r="X2" s="2" t="s">
        <v>126</v>
      </c>
      <c r="Z2" s="5" t="s">
        <v>134</v>
      </c>
      <c r="AA2" s="2" t="s">
        <v>126</v>
      </c>
      <c r="AC2" s="5" t="s">
        <v>135</v>
      </c>
      <c r="AD2" s="2" t="s">
        <v>126</v>
      </c>
      <c r="AF2" s="5" t="s">
        <v>136</v>
      </c>
      <c r="AG2" s="2" t="s">
        <v>126</v>
      </c>
      <c r="AI2" s="5" t="s">
        <v>137</v>
      </c>
      <c r="AJ2" s="2" t="s">
        <v>126</v>
      </c>
      <c r="AL2" s="5" t="s">
        <v>138</v>
      </c>
      <c r="AM2" s="2" t="s">
        <v>126</v>
      </c>
      <c r="AO2" s="5" t="s">
        <v>139</v>
      </c>
      <c r="AP2" s="2" t="s">
        <v>126</v>
      </c>
      <c r="AR2" s="5" t="s">
        <v>140</v>
      </c>
      <c r="AS2" s="2" t="s">
        <v>126</v>
      </c>
      <c r="AU2" s="5" t="s">
        <v>141</v>
      </c>
      <c r="AV2" s="2" t="s">
        <v>126</v>
      </c>
      <c r="AX2" s="5" t="s">
        <v>142</v>
      </c>
      <c r="AY2" s="2" t="s">
        <v>126</v>
      </c>
      <c r="BA2" s="5" t="s">
        <v>143</v>
      </c>
      <c r="BB2" s="2" t="s">
        <v>126</v>
      </c>
      <c r="BD2" s="5" t="s">
        <v>144</v>
      </c>
      <c r="BE2" s="2" t="s">
        <v>126</v>
      </c>
      <c r="BG2" s="5" t="s">
        <v>145</v>
      </c>
      <c r="BH2" s="2" t="s">
        <v>126</v>
      </c>
    </row>
    <row r="3" customFormat="false" ht="10.5" hidden="false" customHeight="false" outlineLevel="0" collapsed="false">
      <c r="A3" s="1" t="s">
        <v>64</v>
      </c>
      <c r="B3" s="1" t="n">
        <v>120</v>
      </c>
      <c r="C3" s="1" t="n">
        <v>8</v>
      </c>
      <c r="E3" s="1" t="n">
        <v>86</v>
      </c>
      <c r="F3" s="1" t="n">
        <v>4</v>
      </c>
      <c r="H3" s="1" t="n">
        <v>63</v>
      </c>
      <c r="I3" s="1" t="n">
        <v>3</v>
      </c>
      <c r="K3" s="1" t="n">
        <v>49</v>
      </c>
      <c r="L3" s="1" t="n">
        <v>3</v>
      </c>
      <c r="N3" s="1" t="n">
        <v>26</v>
      </c>
      <c r="O3" s="1" t="n">
        <v>1</v>
      </c>
      <c r="Q3" s="1" t="n">
        <v>20</v>
      </c>
      <c r="R3" s="1" t="n">
        <v>1</v>
      </c>
      <c r="T3" s="1" t="n">
        <v>16</v>
      </c>
      <c r="U3" s="1" t="n">
        <v>1</v>
      </c>
      <c r="W3" s="1" t="n">
        <v>11</v>
      </c>
      <c r="X3" s="1" t="n">
        <v>1</v>
      </c>
      <c r="Z3" s="1" t="n">
        <v>8</v>
      </c>
      <c r="AA3" s="1" t="n">
        <v>0</v>
      </c>
      <c r="AC3" s="1" t="n">
        <v>5</v>
      </c>
      <c r="AD3" s="1" t="n">
        <v>0</v>
      </c>
      <c r="AF3" s="1" t="n">
        <v>5</v>
      </c>
      <c r="AG3" s="1" t="n">
        <v>0</v>
      </c>
      <c r="AI3" s="1" t="n">
        <v>5</v>
      </c>
      <c r="AJ3" s="1" t="n">
        <v>0</v>
      </c>
      <c r="AL3" s="6" t="n">
        <v>0</v>
      </c>
      <c r="AM3" s="6" t="n">
        <v>0</v>
      </c>
      <c r="AN3" s="6"/>
      <c r="AO3" s="6" t="n">
        <v>0</v>
      </c>
      <c r="AP3" s="6" t="n">
        <v>0</v>
      </c>
      <c r="AQ3" s="6"/>
      <c r="AR3" s="6" t="n">
        <v>0</v>
      </c>
      <c r="AS3" s="6" t="n">
        <v>0</v>
      </c>
      <c r="AT3" s="6"/>
      <c r="AU3" s="6" t="n">
        <v>0</v>
      </c>
      <c r="AV3" s="6" t="n">
        <v>0</v>
      </c>
      <c r="AW3" s="6"/>
      <c r="AX3" s="6" t="n">
        <v>0</v>
      </c>
      <c r="AY3" s="6" t="n">
        <v>0</v>
      </c>
      <c r="AZ3" s="6"/>
      <c r="BA3" s="6" t="n">
        <v>0</v>
      </c>
      <c r="BB3" s="6" t="n">
        <v>0</v>
      </c>
      <c r="BC3" s="6"/>
      <c r="BD3" s="6" t="n">
        <v>0</v>
      </c>
      <c r="BE3" s="6" t="n">
        <v>0</v>
      </c>
      <c r="BF3" s="6"/>
      <c r="BG3" s="6" t="n">
        <v>0</v>
      </c>
      <c r="BH3" s="6" t="n">
        <v>0</v>
      </c>
    </row>
    <row r="4" customFormat="false" ht="10.5" hidden="false" customHeight="false" outlineLevel="0" collapsed="false">
      <c r="A4" s="1" t="s">
        <v>67</v>
      </c>
      <c r="B4" s="1" t="n">
        <v>131</v>
      </c>
      <c r="C4" s="1" t="n">
        <v>10</v>
      </c>
      <c r="E4" s="1" t="n">
        <v>125</v>
      </c>
      <c r="F4" s="1" t="n">
        <v>9</v>
      </c>
      <c r="H4" s="1" t="n">
        <v>88</v>
      </c>
      <c r="I4" s="1" t="n">
        <v>6</v>
      </c>
      <c r="K4" s="1" t="n">
        <v>69</v>
      </c>
      <c r="L4" s="1" t="n">
        <v>5</v>
      </c>
      <c r="N4" s="1" t="n">
        <v>44</v>
      </c>
      <c r="O4" s="1" t="n">
        <v>3</v>
      </c>
      <c r="Q4" s="1" t="n">
        <v>36</v>
      </c>
      <c r="R4" s="1" t="n">
        <v>3</v>
      </c>
      <c r="T4" s="1" t="n">
        <v>28</v>
      </c>
      <c r="U4" s="1" t="n">
        <v>2</v>
      </c>
      <c r="W4" s="1" t="n">
        <v>20</v>
      </c>
      <c r="X4" s="1" t="n">
        <v>2</v>
      </c>
      <c r="Z4" s="1" t="n">
        <v>13</v>
      </c>
      <c r="AA4" s="1" t="n">
        <v>1</v>
      </c>
      <c r="AC4" s="1" t="n">
        <v>7</v>
      </c>
      <c r="AD4" s="1" t="n">
        <v>1</v>
      </c>
      <c r="AF4" s="1" t="n">
        <v>6</v>
      </c>
      <c r="AG4" s="1" t="n">
        <v>1</v>
      </c>
      <c r="AI4" s="1" t="n">
        <v>5</v>
      </c>
      <c r="AJ4" s="1" t="n">
        <v>1</v>
      </c>
      <c r="AL4" s="1" t="n">
        <v>4</v>
      </c>
      <c r="AM4" s="1" t="n">
        <v>1</v>
      </c>
      <c r="AO4" s="1" t="n">
        <v>3</v>
      </c>
      <c r="AP4" s="1" t="n">
        <v>1</v>
      </c>
      <c r="AR4" s="1" t="n">
        <v>1</v>
      </c>
      <c r="AS4" s="1" t="n">
        <v>0</v>
      </c>
      <c r="AU4" s="6" t="n">
        <v>0</v>
      </c>
      <c r="AV4" s="6" t="n">
        <v>0</v>
      </c>
      <c r="AX4" s="6" t="n">
        <v>0</v>
      </c>
      <c r="AY4" s="6" t="n">
        <v>0</v>
      </c>
      <c r="BA4" s="6" t="n">
        <v>0</v>
      </c>
      <c r="BB4" s="6" t="n">
        <v>0</v>
      </c>
      <c r="BD4" s="6" t="n">
        <v>0</v>
      </c>
      <c r="BE4" s="6" t="n">
        <v>0</v>
      </c>
      <c r="BG4" s="6" t="n">
        <v>0</v>
      </c>
      <c r="BH4" s="6" t="n">
        <v>0</v>
      </c>
    </row>
    <row r="5" customFormat="false" ht="10.5" hidden="false" customHeight="false" outlineLevel="0" collapsed="false">
      <c r="A5" s="1" t="s">
        <v>72</v>
      </c>
      <c r="B5" s="1" t="n">
        <v>103</v>
      </c>
      <c r="C5" s="1" t="n">
        <v>10</v>
      </c>
      <c r="E5" s="1" t="n">
        <v>71</v>
      </c>
      <c r="F5" s="1" t="n">
        <v>4</v>
      </c>
      <c r="H5" s="1" t="n">
        <v>55</v>
      </c>
      <c r="I5" s="1" t="n">
        <v>3</v>
      </c>
      <c r="K5" s="1" t="n">
        <v>39</v>
      </c>
      <c r="L5" s="1" t="n">
        <v>2</v>
      </c>
      <c r="N5" s="1" t="n">
        <v>26</v>
      </c>
      <c r="O5" s="1" t="n">
        <v>2</v>
      </c>
      <c r="Q5" s="1" t="n">
        <v>17</v>
      </c>
      <c r="R5" s="1" t="n">
        <v>1</v>
      </c>
      <c r="T5" s="1" t="n">
        <v>8</v>
      </c>
      <c r="U5" s="1" t="n">
        <v>1</v>
      </c>
      <c r="W5" s="6" t="n">
        <v>0</v>
      </c>
      <c r="X5" s="6" t="n">
        <v>0</v>
      </c>
      <c r="Y5" s="6"/>
      <c r="Z5" s="6" t="n">
        <v>0</v>
      </c>
      <c r="AA5" s="6" t="n">
        <v>0</v>
      </c>
      <c r="AB5" s="6"/>
      <c r="AC5" s="6" t="n">
        <v>0</v>
      </c>
      <c r="AD5" s="6" t="n">
        <v>0</v>
      </c>
      <c r="AE5" s="6"/>
      <c r="AF5" s="6" t="n">
        <v>0</v>
      </c>
      <c r="AG5" s="6" t="n">
        <v>0</v>
      </c>
      <c r="AH5" s="6"/>
      <c r="AI5" s="6" t="n">
        <v>0</v>
      </c>
      <c r="AJ5" s="6" t="n">
        <v>0</v>
      </c>
      <c r="AK5" s="6"/>
      <c r="AL5" s="6" t="n">
        <v>0</v>
      </c>
      <c r="AM5" s="6" t="n">
        <v>0</v>
      </c>
      <c r="AN5" s="6"/>
      <c r="AO5" s="6" t="n">
        <v>0</v>
      </c>
      <c r="AP5" s="6" t="n">
        <v>0</v>
      </c>
      <c r="AQ5" s="6"/>
      <c r="AR5" s="6" t="n">
        <v>0</v>
      </c>
      <c r="AS5" s="6" t="n">
        <v>0</v>
      </c>
      <c r="AT5" s="6"/>
      <c r="AU5" s="6" t="n">
        <v>0</v>
      </c>
      <c r="AV5" s="6" t="n">
        <v>0</v>
      </c>
      <c r="AW5" s="6"/>
      <c r="AX5" s="6" t="n">
        <v>0</v>
      </c>
      <c r="AY5" s="6" t="n">
        <v>0</v>
      </c>
      <c r="AZ5" s="6"/>
      <c r="BA5" s="6" t="n">
        <v>0</v>
      </c>
      <c r="BB5" s="6" t="n">
        <v>0</v>
      </c>
      <c r="BC5" s="6"/>
      <c r="BD5" s="6" t="n">
        <v>0</v>
      </c>
      <c r="BE5" s="6" t="n">
        <v>0</v>
      </c>
      <c r="BF5" s="6"/>
      <c r="BG5" s="6" t="n">
        <v>0</v>
      </c>
      <c r="BH5" s="6" t="n">
        <v>0</v>
      </c>
    </row>
    <row r="6" customFormat="false" ht="10.5" hidden="false" customHeight="false" outlineLevel="0" collapsed="false">
      <c r="A6" s="1" t="s">
        <v>78</v>
      </c>
      <c r="B6" s="1" t="n">
        <v>11</v>
      </c>
      <c r="C6" s="1" t="n">
        <v>2</v>
      </c>
      <c r="E6" s="1" t="n">
        <v>8</v>
      </c>
      <c r="F6" s="1" t="n">
        <v>2</v>
      </c>
      <c r="H6" s="1" t="n">
        <v>6</v>
      </c>
      <c r="I6" s="1" t="n">
        <v>1</v>
      </c>
      <c r="K6" s="6" t="n">
        <v>0</v>
      </c>
      <c r="L6" s="6" t="n">
        <v>0</v>
      </c>
      <c r="M6" s="6"/>
      <c r="N6" s="6" t="n">
        <v>0</v>
      </c>
      <c r="O6" s="6" t="n">
        <v>0</v>
      </c>
      <c r="Q6" s="6" t="n">
        <v>0</v>
      </c>
      <c r="R6" s="6" t="n">
        <v>0</v>
      </c>
      <c r="T6" s="6" t="n">
        <v>0</v>
      </c>
      <c r="U6" s="6" t="n">
        <v>0</v>
      </c>
      <c r="W6" s="6" t="n">
        <v>0</v>
      </c>
      <c r="X6" s="6" t="n">
        <v>0</v>
      </c>
      <c r="Z6" s="6" t="n">
        <v>0</v>
      </c>
      <c r="AA6" s="6" t="n">
        <v>0</v>
      </c>
      <c r="AC6" s="6" t="n">
        <v>0</v>
      </c>
      <c r="AD6" s="6" t="n">
        <v>0</v>
      </c>
      <c r="AF6" s="6" t="n">
        <v>0</v>
      </c>
      <c r="AG6" s="6" t="n">
        <v>0</v>
      </c>
      <c r="AI6" s="6" t="n">
        <v>0</v>
      </c>
      <c r="AJ6" s="6" t="n">
        <v>0</v>
      </c>
      <c r="AL6" s="6" t="n">
        <v>0</v>
      </c>
      <c r="AM6" s="6" t="n">
        <v>0</v>
      </c>
      <c r="AO6" s="6" t="n">
        <v>0</v>
      </c>
      <c r="AP6" s="6" t="n">
        <v>0</v>
      </c>
      <c r="AR6" s="6" t="n">
        <v>0</v>
      </c>
      <c r="AS6" s="6" t="n">
        <v>0</v>
      </c>
      <c r="AU6" s="6" t="n">
        <v>0</v>
      </c>
      <c r="AV6" s="6" t="n">
        <v>0</v>
      </c>
      <c r="AX6" s="6" t="n">
        <v>0</v>
      </c>
      <c r="AY6" s="6" t="n">
        <v>0</v>
      </c>
      <c r="BA6" s="6" t="n">
        <v>0</v>
      </c>
      <c r="BB6" s="6" t="n">
        <v>0</v>
      </c>
      <c r="BD6" s="6" t="n">
        <v>0</v>
      </c>
      <c r="BE6" s="6" t="n">
        <v>0</v>
      </c>
      <c r="BG6" s="6" t="n">
        <v>0</v>
      </c>
      <c r="BH6" s="6" t="n">
        <v>0</v>
      </c>
    </row>
    <row r="7" customFormat="false" ht="10.5" hidden="false" customHeight="false" outlineLevel="0" collapsed="false">
      <c r="A7" s="1" t="s">
        <v>82</v>
      </c>
      <c r="B7" s="1" t="n">
        <v>7</v>
      </c>
      <c r="C7" s="1" t="n">
        <v>2</v>
      </c>
      <c r="E7" s="1" t="n">
        <v>5</v>
      </c>
      <c r="F7" s="1" t="n">
        <v>1</v>
      </c>
      <c r="H7" s="1" t="n">
        <v>4</v>
      </c>
      <c r="I7" s="1" t="n">
        <v>1</v>
      </c>
      <c r="K7" s="6" t="n">
        <v>0</v>
      </c>
      <c r="L7" s="6" t="n">
        <v>0</v>
      </c>
      <c r="M7" s="6"/>
      <c r="N7" s="6" t="n">
        <v>0</v>
      </c>
      <c r="O7" s="6" t="n">
        <v>0</v>
      </c>
      <c r="Q7" s="6" t="n">
        <v>0</v>
      </c>
      <c r="R7" s="6" t="n">
        <v>0</v>
      </c>
      <c r="T7" s="6" t="n">
        <v>0</v>
      </c>
      <c r="U7" s="6" t="n">
        <v>0</v>
      </c>
      <c r="W7" s="6" t="n">
        <v>0</v>
      </c>
      <c r="X7" s="6" t="n">
        <v>0</v>
      </c>
      <c r="Z7" s="6" t="n">
        <v>0</v>
      </c>
      <c r="AA7" s="6" t="n">
        <v>0</v>
      </c>
      <c r="AC7" s="6" t="n">
        <v>0</v>
      </c>
      <c r="AD7" s="6" t="n">
        <v>0</v>
      </c>
      <c r="AF7" s="6" t="n">
        <v>0</v>
      </c>
      <c r="AG7" s="6" t="n">
        <v>0</v>
      </c>
      <c r="AI7" s="6" t="n">
        <v>0</v>
      </c>
      <c r="AJ7" s="6" t="n">
        <v>0</v>
      </c>
      <c r="AL7" s="6" t="n">
        <v>0</v>
      </c>
      <c r="AM7" s="6" t="n">
        <v>0</v>
      </c>
      <c r="AO7" s="6" t="n">
        <v>0</v>
      </c>
      <c r="AP7" s="6" t="n">
        <v>0</v>
      </c>
      <c r="AR7" s="6" t="n">
        <v>0</v>
      </c>
      <c r="AS7" s="6" t="n">
        <v>0</v>
      </c>
      <c r="AU7" s="6" t="n">
        <v>0</v>
      </c>
      <c r="AV7" s="6" t="n">
        <v>0</v>
      </c>
      <c r="AX7" s="6" t="n">
        <v>0</v>
      </c>
      <c r="AY7" s="6" t="n">
        <v>0</v>
      </c>
      <c r="BA7" s="6" t="n">
        <v>0</v>
      </c>
      <c r="BB7" s="6" t="n">
        <v>0</v>
      </c>
      <c r="BD7" s="6" t="n">
        <v>0</v>
      </c>
      <c r="BE7" s="6" t="n">
        <v>0</v>
      </c>
      <c r="BG7" s="6" t="n">
        <v>0</v>
      </c>
      <c r="BH7" s="6" t="n">
        <v>0</v>
      </c>
    </row>
    <row r="8" customFormat="false" ht="10.5" hidden="false" customHeight="false" outlineLevel="0" collapsed="false">
      <c r="A8" s="1" t="s">
        <v>87</v>
      </c>
      <c r="B8" s="1" t="n">
        <v>14</v>
      </c>
      <c r="C8" s="1" t="n">
        <v>1</v>
      </c>
      <c r="E8" s="1" t="n">
        <v>8</v>
      </c>
      <c r="F8" s="1" t="n">
        <v>1</v>
      </c>
      <c r="H8" s="1" t="n">
        <v>8</v>
      </c>
      <c r="I8" s="1" t="n">
        <v>1</v>
      </c>
      <c r="K8" s="1" t="n">
        <v>2</v>
      </c>
      <c r="L8" s="1" t="n">
        <v>0</v>
      </c>
      <c r="N8" s="6" t="n">
        <v>0</v>
      </c>
      <c r="O8" s="6" t="n">
        <v>0</v>
      </c>
      <c r="Q8" s="6" t="n">
        <v>0</v>
      </c>
      <c r="R8" s="6" t="n">
        <v>0</v>
      </c>
      <c r="T8" s="6" t="n">
        <v>0</v>
      </c>
      <c r="U8" s="6" t="n">
        <v>0</v>
      </c>
      <c r="W8" s="6" t="n">
        <v>0</v>
      </c>
      <c r="X8" s="6" t="n">
        <v>0</v>
      </c>
      <c r="Z8" s="6" t="n">
        <v>0</v>
      </c>
      <c r="AA8" s="6" t="n">
        <v>0</v>
      </c>
      <c r="AC8" s="6" t="n">
        <v>0</v>
      </c>
      <c r="AD8" s="6" t="n">
        <v>0</v>
      </c>
      <c r="AF8" s="6" t="n">
        <v>0</v>
      </c>
      <c r="AG8" s="6" t="n">
        <v>0</v>
      </c>
      <c r="AI8" s="6" t="n">
        <v>0</v>
      </c>
      <c r="AJ8" s="6" t="n">
        <v>0</v>
      </c>
      <c r="AL8" s="6" t="n">
        <v>0</v>
      </c>
      <c r="AM8" s="6" t="n">
        <v>0</v>
      </c>
      <c r="AO8" s="6" t="n">
        <v>0</v>
      </c>
      <c r="AP8" s="6" t="n">
        <v>0</v>
      </c>
      <c r="AR8" s="6" t="n">
        <v>0</v>
      </c>
      <c r="AS8" s="6" t="n">
        <v>0</v>
      </c>
      <c r="AU8" s="6" t="n">
        <v>0</v>
      </c>
      <c r="AV8" s="6" t="n">
        <v>0</v>
      </c>
      <c r="AX8" s="6" t="n">
        <v>0</v>
      </c>
      <c r="AY8" s="6" t="n">
        <v>0</v>
      </c>
      <c r="BA8" s="6" t="n">
        <v>0</v>
      </c>
      <c r="BB8" s="6" t="n">
        <v>0</v>
      </c>
      <c r="BD8" s="6" t="n">
        <v>0</v>
      </c>
      <c r="BE8" s="6" t="n">
        <v>0</v>
      </c>
      <c r="BG8" s="6" t="n">
        <v>0</v>
      </c>
      <c r="BH8" s="6" t="n">
        <v>0</v>
      </c>
    </row>
    <row r="9" customFormat="false" ht="10.5" hidden="false" customHeight="false" outlineLevel="0" collapsed="false">
      <c r="A9" s="1" t="s">
        <v>91</v>
      </c>
      <c r="B9" s="1" t="n">
        <v>40</v>
      </c>
      <c r="C9" s="1" t="n">
        <v>2</v>
      </c>
      <c r="E9" s="1" t="n">
        <v>37</v>
      </c>
      <c r="F9" s="1" t="n">
        <v>1</v>
      </c>
      <c r="H9" s="1" t="n">
        <v>28</v>
      </c>
      <c r="I9" s="1" t="n">
        <v>0</v>
      </c>
      <c r="K9" s="1" t="n">
        <v>16</v>
      </c>
      <c r="L9" s="1" t="n">
        <v>0</v>
      </c>
      <c r="N9" s="1" t="n">
        <v>13</v>
      </c>
      <c r="O9" s="1" t="n">
        <v>0</v>
      </c>
      <c r="Q9" s="1" t="n">
        <v>12</v>
      </c>
      <c r="R9" s="1" t="n">
        <v>0</v>
      </c>
      <c r="T9" s="1" t="n">
        <v>11</v>
      </c>
      <c r="U9" s="1" t="n">
        <v>0</v>
      </c>
      <c r="W9" s="1" t="n">
        <v>10</v>
      </c>
      <c r="X9" s="1" t="n">
        <v>0</v>
      </c>
      <c r="Z9" s="1" t="n">
        <v>9</v>
      </c>
      <c r="AA9" s="1" t="n">
        <v>0</v>
      </c>
      <c r="AC9" s="1" t="n">
        <v>6</v>
      </c>
      <c r="AD9" s="1" t="n">
        <v>0</v>
      </c>
      <c r="AF9" s="1" t="n">
        <v>4</v>
      </c>
      <c r="AG9" s="1" t="n">
        <v>0</v>
      </c>
      <c r="AI9" s="1" t="n">
        <v>2</v>
      </c>
      <c r="AJ9" s="1" t="n">
        <v>0</v>
      </c>
      <c r="AL9" s="1" t="n">
        <v>1</v>
      </c>
      <c r="AM9" s="1" t="n">
        <v>0</v>
      </c>
      <c r="AO9" s="6" t="n">
        <v>0</v>
      </c>
      <c r="AP9" s="6" t="n">
        <v>0</v>
      </c>
      <c r="AQ9" s="6"/>
      <c r="AR9" s="6" t="n">
        <v>0</v>
      </c>
      <c r="AS9" s="6" t="n">
        <v>0</v>
      </c>
      <c r="AT9" s="6"/>
      <c r="AU9" s="6" t="n">
        <v>0</v>
      </c>
      <c r="AV9" s="6" t="n">
        <v>0</v>
      </c>
      <c r="AW9" s="6"/>
      <c r="AX9" s="6" t="n">
        <v>0</v>
      </c>
      <c r="AY9" s="6" t="n">
        <v>0</v>
      </c>
      <c r="AZ9" s="6"/>
      <c r="BA9" s="6" t="n">
        <v>0</v>
      </c>
      <c r="BB9" s="6" t="n">
        <v>0</v>
      </c>
      <c r="BC9" s="6"/>
      <c r="BD9" s="6" t="n">
        <v>0</v>
      </c>
      <c r="BE9" s="6" t="n">
        <v>0</v>
      </c>
      <c r="BF9" s="6"/>
      <c r="BG9" s="6" t="n">
        <v>0</v>
      </c>
      <c r="BH9" s="6" t="n">
        <v>0</v>
      </c>
    </row>
    <row r="10" customFormat="false" ht="10.5" hidden="false" customHeight="false" outlineLevel="0" collapsed="false">
      <c r="A10" s="1" t="s">
        <v>38</v>
      </c>
      <c r="B10" s="1" t="n">
        <v>154</v>
      </c>
      <c r="C10" s="1" t="n">
        <v>20</v>
      </c>
      <c r="E10" s="1" t="n">
        <v>103</v>
      </c>
      <c r="F10" s="1" t="n">
        <v>12</v>
      </c>
      <c r="H10" s="1" t="n">
        <v>61</v>
      </c>
      <c r="I10" s="1" t="n">
        <v>7</v>
      </c>
      <c r="K10" s="1" t="n">
        <v>38</v>
      </c>
      <c r="L10" s="1" t="n">
        <v>5</v>
      </c>
      <c r="N10" s="1" t="n">
        <v>31</v>
      </c>
      <c r="O10" s="1" t="n">
        <v>4</v>
      </c>
      <c r="Q10" s="1" t="n">
        <v>26</v>
      </c>
      <c r="R10" s="1" t="n">
        <v>3</v>
      </c>
      <c r="T10" s="1" t="n">
        <v>22</v>
      </c>
      <c r="U10" s="1" t="n">
        <v>3</v>
      </c>
      <c r="W10" s="1" t="n">
        <v>17</v>
      </c>
      <c r="X10" s="1" t="n">
        <v>3</v>
      </c>
      <c r="Z10" s="1" t="n">
        <v>13</v>
      </c>
      <c r="AA10" s="1" t="n">
        <v>2</v>
      </c>
      <c r="AC10" s="1" t="n">
        <v>9</v>
      </c>
      <c r="AD10" s="1" t="n">
        <v>2</v>
      </c>
      <c r="AF10" s="1" t="n">
        <v>9</v>
      </c>
      <c r="AG10" s="1" t="n">
        <v>2</v>
      </c>
      <c r="AI10" s="1" t="n">
        <v>7</v>
      </c>
      <c r="AJ10" s="1" t="n">
        <v>2</v>
      </c>
      <c r="AL10" s="1" t="n">
        <v>6</v>
      </c>
      <c r="AM10" s="1" t="n">
        <v>1</v>
      </c>
      <c r="AO10" s="1" t="n">
        <v>5</v>
      </c>
      <c r="AP10" s="1" t="n">
        <v>1</v>
      </c>
      <c r="AR10" s="1" t="n">
        <v>4</v>
      </c>
      <c r="AS10" s="1" t="n">
        <v>1</v>
      </c>
      <c r="AU10" s="1" t="n">
        <v>3</v>
      </c>
      <c r="AV10" s="1" t="n">
        <v>0</v>
      </c>
      <c r="AX10" s="1" t="n">
        <v>2</v>
      </c>
      <c r="AY10" s="1" t="n">
        <v>0</v>
      </c>
      <c r="BA10" s="1" t="n">
        <v>1</v>
      </c>
      <c r="BB10" s="1" t="n">
        <v>0</v>
      </c>
      <c r="BD10" s="6" t="n">
        <v>0</v>
      </c>
      <c r="BE10" s="6" t="n">
        <v>0</v>
      </c>
      <c r="BG10" s="6" t="n">
        <v>0</v>
      </c>
      <c r="BH10" s="6" t="n">
        <v>0</v>
      </c>
    </row>
    <row r="11" customFormat="false" ht="10.5" hidden="false" customHeight="false" outlineLevel="0" collapsed="false">
      <c r="A11" s="1" t="s">
        <v>97</v>
      </c>
      <c r="B11" s="1" t="n">
        <v>8</v>
      </c>
      <c r="C11" s="1" t="n">
        <v>1</v>
      </c>
      <c r="E11" s="1" t="n">
        <v>5</v>
      </c>
      <c r="F11" s="1" t="n">
        <v>0</v>
      </c>
      <c r="H11" s="1" t="n">
        <v>3</v>
      </c>
      <c r="I11" s="1" t="n">
        <v>0</v>
      </c>
      <c r="K11" s="6" t="n">
        <v>0</v>
      </c>
      <c r="L11" s="6" t="n">
        <v>0</v>
      </c>
      <c r="M11" s="6"/>
      <c r="N11" s="6" t="n">
        <v>0</v>
      </c>
      <c r="O11" s="6" t="n">
        <v>0</v>
      </c>
      <c r="Q11" s="6" t="n">
        <v>0</v>
      </c>
      <c r="R11" s="6" t="n">
        <v>0</v>
      </c>
      <c r="T11" s="6" t="n">
        <v>0</v>
      </c>
      <c r="U11" s="6" t="n">
        <v>0</v>
      </c>
      <c r="W11" s="6" t="n">
        <v>0</v>
      </c>
      <c r="X11" s="6" t="n">
        <v>0</v>
      </c>
      <c r="Z11" s="6" t="n">
        <v>0</v>
      </c>
      <c r="AA11" s="6" t="n">
        <v>0</v>
      </c>
      <c r="AC11" s="6" t="n">
        <v>0</v>
      </c>
      <c r="AD11" s="6" t="n">
        <v>0</v>
      </c>
      <c r="AF11" s="6" t="n">
        <v>0</v>
      </c>
      <c r="AG11" s="6" t="n">
        <v>0</v>
      </c>
      <c r="AI11" s="6" t="n">
        <v>0</v>
      </c>
      <c r="AJ11" s="6" t="n">
        <v>0</v>
      </c>
      <c r="AL11" s="6" t="n">
        <v>0</v>
      </c>
      <c r="AM11" s="6" t="n">
        <v>0</v>
      </c>
      <c r="AO11" s="6" t="n">
        <v>0</v>
      </c>
      <c r="AP11" s="6" t="n">
        <v>0</v>
      </c>
      <c r="AR11" s="6" t="n">
        <v>0</v>
      </c>
      <c r="AS11" s="6" t="n">
        <v>0</v>
      </c>
      <c r="AU11" s="6" t="n">
        <v>0</v>
      </c>
      <c r="AV11" s="6" t="n">
        <v>0</v>
      </c>
      <c r="AX11" s="6" t="n">
        <v>0</v>
      </c>
      <c r="AY11" s="6" t="n">
        <v>0</v>
      </c>
      <c r="BA11" s="6" t="n">
        <v>0</v>
      </c>
      <c r="BB11" s="6" t="n">
        <v>0</v>
      </c>
      <c r="BD11" s="6" t="n">
        <v>0</v>
      </c>
      <c r="BE11" s="6" t="n">
        <v>0</v>
      </c>
      <c r="BG11" s="6" t="n">
        <v>0</v>
      </c>
      <c r="BH11" s="6" t="n">
        <v>0</v>
      </c>
    </row>
    <row r="12" customFormat="false" ht="10.5" hidden="false" customHeight="false" outlineLevel="0" collapsed="false">
      <c r="A12" s="1" t="s">
        <v>101</v>
      </c>
      <c r="B12" s="1" t="n">
        <v>6</v>
      </c>
      <c r="C12" s="1" t="n">
        <v>1</v>
      </c>
      <c r="E12" s="1" t="n">
        <v>3</v>
      </c>
      <c r="F12" s="1" t="n">
        <v>0</v>
      </c>
      <c r="H12" s="1" t="n">
        <v>2</v>
      </c>
      <c r="I12" s="1" t="n">
        <v>0</v>
      </c>
      <c r="K12" s="1" t="n">
        <v>1</v>
      </c>
      <c r="L12" s="1" t="n">
        <v>0</v>
      </c>
      <c r="N12" s="1" t="n">
        <v>1</v>
      </c>
      <c r="O12" s="1" t="n">
        <v>0</v>
      </c>
      <c r="Q12" s="1" t="n">
        <v>1</v>
      </c>
      <c r="R12" s="1" t="n">
        <v>0</v>
      </c>
      <c r="T12" s="1" t="n">
        <v>1</v>
      </c>
      <c r="U12" s="1" t="n">
        <v>0</v>
      </c>
      <c r="W12" s="1" t="n">
        <v>1</v>
      </c>
      <c r="X12" s="1" t="n">
        <v>0</v>
      </c>
      <c r="Z12" s="1" t="n">
        <v>1</v>
      </c>
      <c r="AA12" s="1" t="n">
        <v>0</v>
      </c>
      <c r="AC12" s="1" t="n">
        <v>1</v>
      </c>
      <c r="AD12" s="1" t="n">
        <v>0</v>
      </c>
      <c r="AF12" s="1" t="n">
        <v>1</v>
      </c>
      <c r="AG12" s="1" t="n">
        <v>0</v>
      </c>
      <c r="AI12" s="6" t="n">
        <v>0</v>
      </c>
      <c r="AJ12" s="6" t="n">
        <v>0</v>
      </c>
      <c r="AK12" s="6"/>
      <c r="AL12" s="6" t="n">
        <v>0</v>
      </c>
      <c r="AM12" s="6" t="n">
        <v>0</v>
      </c>
      <c r="AN12" s="6"/>
      <c r="AO12" s="6" t="n">
        <v>0</v>
      </c>
      <c r="AP12" s="6" t="n">
        <v>0</v>
      </c>
      <c r="AQ12" s="6"/>
      <c r="AR12" s="6" t="n">
        <v>0</v>
      </c>
      <c r="AS12" s="6" t="n">
        <v>0</v>
      </c>
      <c r="AT12" s="6"/>
      <c r="AU12" s="6" t="n">
        <v>0</v>
      </c>
      <c r="AV12" s="6" t="n">
        <v>0</v>
      </c>
      <c r="AW12" s="6"/>
      <c r="AX12" s="6" t="n">
        <v>0</v>
      </c>
      <c r="AY12" s="6" t="n">
        <v>0</v>
      </c>
      <c r="AZ12" s="6"/>
      <c r="BA12" s="6" t="n">
        <v>0</v>
      </c>
      <c r="BB12" s="6" t="n">
        <v>0</v>
      </c>
      <c r="BC12" s="6"/>
      <c r="BD12" s="6" t="n">
        <v>0</v>
      </c>
      <c r="BE12" s="6" t="n">
        <v>0</v>
      </c>
      <c r="BF12" s="6"/>
      <c r="BG12" s="6" t="n">
        <v>0</v>
      </c>
      <c r="BH12" s="6" t="n">
        <v>0</v>
      </c>
    </row>
    <row r="13" customFormat="false" ht="10.5" hidden="false" customHeight="false" outlineLevel="0" collapsed="false">
      <c r="A13" s="1" t="s">
        <v>53</v>
      </c>
      <c r="B13" s="1" t="n">
        <v>48</v>
      </c>
      <c r="C13" s="1" t="n">
        <v>6</v>
      </c>
      <c r="E13" s="1" t="n">
        <v>44</v>
      </c>
      <c r="F13" s="1" t="n">
        <v>5</v>
      </c>
      <c r="H13" s="1" t="n">
        <v>36</v>
      </c>
      <c r="I13" s="1" t="n">
        <v>4</v>
      </c>
      <c r="K13" s="1" t="n">
        <v>28</v>
      </c>
      <c r="L13" s="1" t="n">
        <v>3</v>
      </c>
      <c r="N13" s="1" t="n">
        <v>24</v>
      </c>
      <c r="O13" s="1" t="n">
        <v>3</v>
      </c>
      <c r="Q13" s="1" t="n">
        <v>22</v>
      </c>
      <c r="R13" s="1" t="n">
        <v>2</v>
      </c>
      <c r="T13" s="1" t="n">
        <v>16</v>
      </c>
      <c r="U13" s="1" t="n">
        <v>2</v>
      </c>
      <c r="W13" s="1" t="n">
        <v>11</v>
      </c>
      <c r="X13" s="1" t="n">
        <v>1</v>
      </c>
      <c r="Z13" s="1" t="n">
        <v>8</v>
      </c>
      <c r="AA13" s="1" t="n">
        <v>1</v>
      </c>
      <c r="AC13" s="1" t="n">
        <v>6</v>
      </c>
      <c r="AD13" s="1" t="n">
        <v>0</v>
      </c>
      <c r="AF13" s="1" t="n">
        <v>5</v>
      </c>
      <c r="AG13" s="1" t="n">
        <v>0</v>
      </c>
      <c r="AI13" s="1" t="n">
        <v>4</v>
      </c>
      <c r="AJ13" s="1" t="n">
        <v>0</v>
      </c>
      <c r="AL13" s="1" t="n">
        <v>3</v>
      </c>
      <c r="AM13" s="1" t="n">
        <v>0</v>
      </c>
      <c r="AO13" s="1" t="n">
        <v>2</v>
      </c>
      <c r="AP13" s="1" t="n">
        <v>0</v>
      </c>
      <c r="AR13" s="1" t="n">
        <v>1</v>
      </c>
      <c r="AS13" s="1" t="n">
        <v>0</v>
      </c>
      <c r="AU13" s="6" t="n">
        <v>0</v>
      </c>
      <c r="AV13" s="6" t="n">
        <v>0</v>
      </c>
      <c r="AX13" s="6" t="n">
        <v>0</v>
      </c>
      <c r="AY13" s="6" t="n">
        <v>0</v>
      </c>
      <c r="BA13" s="6" t="n">
        <v>0</v>
      </c>
      <c r="BB13" s="6" t="n">
        <v>0</v>
      </c>
      <c r="BD13" s="6" t="n">
        <v>0</v>
      </c>
      <c r="BE13" s="6" t="n">
        <v>0</v>
      </c>
      <c r="BG13" s="6" t="n">
        <v>0</v>
      </c>
      <c r="BH13" s="6" t="n">
        <v>0</v>
      </c>
    </row>
    <row r="14" customFormat="false" ht="10.5" hidden="false" customHeight="false" outlineLevel="0" collapsed="false">
      <c r="A14" s="1" t="s">
        <v>57</v>
      </c>
      <c r="B14" s="1" t="n">
        <v>185</v>
      </c>
      <c r="C14" s="1" t="n">
        <v>12</v>
      </c>
      <c r="E14" s="1" t="n">
        <v>178</v>
      </c>
      <c r="F14" s="1" t="n">
        <v>10</v>
      </c>
      <c r="H14" s="1" t="n">
        <v>155</v>
      </c>
      <c r="I14" s="1" t="n">
        <v>9</v>
      </c>
      <c r="K14" s="1" t="n">
        <v>124</v>
      </c>
      <c r="L14" s="1" t="n">
        <v>7</v>
      </c>
      <c r="N14" s="1" t="n">
        <v>103</v>
      </c>
      <c r="O14" s="1" t="n">
        <v>5</v>
      </c>
      <c r="Q14" s="1" t="n">
        <v>93</v>
      </c>
      <c r="R14" s="1" t="n">
        <v>4</v>
      </c>
      <c r="T14" s="1" t="n">
        <v>81</v>
      </c>
      <c r="U14" s="1" t="n">
        <v>4</v>
      </c>
      <c r="W14" s="1" t="n">
        <v>69</v>
      </c>
      <c r="X14" s="1" t="n">
        <v>3</v>
      </c>
      <c r="Z14" s="1" t="n">
        <v>56</v>
      </c>
      <c r="AA14" s="1" t="n">
        <v>2</v>
      </c>
      <c r="AC14" s="1" t="n">
        <v>42</v>
      </c>
      <c r="AD14" s="1" t="n">
        <v>1</v>
      </c>
      <c r="AF14" s="1" t="n">
        <v>35</v>
      </c>
      <c r="AG14" s="1" t="n">
        <v>1</v>
      </c>
      <c r="AI14" s="1" t="n">
        <v>26</v>
      </c>
      <c r="AJ14" s="1" t="n">
        <v>0</v>
      </c>
      <c r="AL14" s="1" t="n">
        <v>18</v>
      </c>
      <c r="AM14" s="1" t="n">
        <v>0</v>
      </c>
      <c r="AO14" s="1" t="n">
        <v>14</v>
      </c>
      <c r="AP14" s="1" t="n">
        <v>0</v>
      </c>
      <c r="AR14" s="1" t="n">
        <v>10</v>
      </c>
      <c r="AS14" s="1" t="n">
        <v>0</v>
      </c>
      <c r="AU14" s="1" t="n">
        <v>7</v>
      </c>
      <c r="AV14" s="1" t="n">
        <v>0</v>
      </c>
      <c r="AX14" s="1" t="n">
        <v>5</v>
      </c>
      <c r="AY14" s="1" t="n">
        <v>0</v>
      </c>
      <c r="BA14" s="1" t="n">
        <v>3</v>
      </c>
      <c r="BB14" s="1" t="n">
        <v>0</v>
      </c>
      <c r="BD14" s="1" t="n">
        <v>1</v>
      </c>
      <c r="BE14" s="1" t="n">
        <v>0</v>
      </c>
      <c r="BG14" s="6" t="n">
        <v>0</v>
      </c>
      <c r="BH14" s="6" t="n">
        <v>0</v>
      </c>
    </row>
    <row r="15" customFormat="false" ht="10.5" hidden="false" customHeight="false" outlineLevel="0" collapsed="false">
      <c r="A15" s="1" t="s">
        <v>108</v>
      </c>
      <c r="B15" s="1" t="n">
        <v>89</v>
      </c>
      <c r="C15" s="1" t="n">
        <v>3</v>
      </c>
      <c r="E15" s="1" t="n">
        <v>81</v>
      </c>
      <c r="F15" s="1" t="n">
        <v>3</v>
      </c>
      <c r="H15" s="1" t="n">
        <v>69</v>
      </c>
      <c r="I15" s="1" t="n">
        <v>3</v>
      </c>
      <c r="K15" s="1" t="n">
        <v>54</v>
      </c>
      <c r="L15" s="1" t="n">
        <v>2</v>
      </c>
      <c r="N15" s="1" t="n">
        <v>47</v>
      </c>
      <c r="O15" s="1" t="n">
        <v>2</v>
      </c>
      <c r="Q15" s="1" t="n">
        <v>42</v>
      </c>
      <c r="R15" s="1" t="n">
        <v>2</v>
      </c>
      <c r="T15" s="1" t="n">
        <v>39</v>
      </c>
      <c r="U15" s="1" t="n">
        <v>2</v>
      </c>
      <c r="W15" s="1" t="n">
        <v>35</v>
      </c>
      <c r="X15" s="1" t="n">
        <v>2</v>
      </c>
      <c r="Z15" s="1" t="n">
        <v>28</v>
      </c>
      <c r="AA15" s="1" t="n">
        <v>1</v>
      </c>
      <c r="AC15" s="1" t="n">
        <v>21</v>
      </c>
      <c r="AD15" s="1" t="n">
        <v>1</v>
      </c>
      <c r="AF15" s="1" t="n">
        <v>18</v>
      </c>
      <c r="AG15" s="1" t="n">
        <v>1</v>
      </c>
      <c r="AI15" s="1" t="n">
        <v>15</v>
      </c>
      <c r="AJ15" s="1" t="n">
        <v>1</v>
      </c>
      <c r="AL15" s="1" t="n">
        <v>12</v>
      </c>
      <c r="AM15" s="1" t="n">
        <v>0</v>
      </c>
      <c r="AO15" s="1" t="n">
        <v>10</v>
      </c>
      <c r="AP15" s="1" t="n">
        <v>0</v>
      </c>
      <c r="AR15" s="1" t="n">
        <v>8</v>
      </c>
      <c r="AS15" s="1" t="n">
        <v>0</v>
      </c>
      <c r="AU15" s="1" t="n">
        <v>5</v>
      </c>
      <c r="AV15" s="1" t="n">
        <v>0</v>
      </c>
      <c r="AX15" s="1" t="n">
        <v>3</v>
      </c>
      <c r="AY15" s="1" t="n">
        <v>0</v>
      </c>
      <c r="BA15" s="1" t="n">
        <v>2</v>
      </c>
      <c r="BB15" s="1" t="n">
        <v>0</v>
      </c>
      <c r="BD15" s="1" t="n">
        <v>1</v>
      </c>
      <c r="BE15" s="1" t="n">
        <v>0</v>
      </c>
      <c r="BG15" s="6" t="n">
        <v>0</v>
      </c>
      <c r="BH15" s="6" t="n">
        <v>0</v>
      </c>
    </row>
    <row r="16" customFormat="false" ht="10.5" hidden="false" customHeight="false" outlineLevel="0" collapsed="false">
      <c r="A16" s="1" t="s">
        <v>111</v>
      </c>
      <c r="B16" s="1" t="n">
        <v>34</v>
      </c>
      <c r="C16" s="1" t="n">
        <v>6</v>
      </c>
      <c r="E16" s="1" t="n">
        <v>32</v>
      </c>
      <c r="F16" s="1" t="n">
        <v>5</v>
      </c>
      <c r="H16" s="1" t="n">
        <v>27</v>
      </c>
      <c r="I16" s="1" t="n">
        <v>5</v>
      </c>
      <c r="K16" s="1" t="n">
        <v>16</v>
      </c>
      <c r="L16" s="1" t="n">
        <v>3</v>
      </c>
      <c r="N16" s="1" t="n">
        <v>10</v>
      </c>
      <c r="O16" s="1" t="n">
        <v>2</v>
      </c>
      <c r="Q16" s="1" t="n">
        <v>9</v>
      </c>
      <c r="R16" s="1" t="n">
        <v>2</v>
      </c>
      <c r="T16" s="1" t="n">
        <v>9</v>
      </c>
      <c r="U16" s="1" t="n">
        <v>2</v>
      </c>
      <c r="W16" s="1" t="n">
        <v>6</v>
      </c>
      <c r="X16" s="1" t="n">
        <v>1</v>
      </c>
      <c r="Z16" s="1" t="n">
        <v>5</v>
      </c>
      <c r="AA16" s="1" t="n">
        <v>1</v>
      </c>
      <c r="AC16" s="1" t="n">
        <v>4</v>
      </c>
      <c r="AD16" s="1" t="n">
        <v>1</v>
      </c>
      <c r="AF16" s="1" t="n">
        <v>4</v>
      </c>
      <c r="AG16" s="1" t="n">
        <v>1</v>
      </c>
      <c r="AI16" s="1" t="n">
        <v>3</v>
      </c>
      <c r="AJ16" s="1" t="n">
        <v>1</v>
      </c>
      <c r="AL16" s="1" t="n">
        <v>3</v>
      </c>
      <c r="AM16" s="1" t="n">
        <v>1</v>
      </c>
      <c r="AO16" s="1" t="n">
        <v>2</v>
      </c>
      <c r="AP16" s="1" t="n">
        <v>0</v>
      </c>
      <c r="AR16" s="1" t="n">
        <v>2</v>
      </c>
      <c r="AS16" s="1" t="n">
        <v>0</v>
      </c>
      <c r="AU16" s="1" t="n">
        <v>1</v>
      </c>
      <c r="AV16" s="1" t="n">
        <v>0</v>
      </c>
      <c r="AX16" s="6" t="n">
        <v>0</v>
      </c>
      <c r="AY16" s="6" t="n">
        <v>0</v>
      </c>
      <c r="AZ16" s="6"/>
      <c r="BA16" s="6" t="n">
        <v>0</v>
      </c>
      <c r="BB16" s="6" t="n">
        <v>0</v>
      </c>
      <c r="BC16" s="6"/>
      <c r="BD16" s="6" t="n">
        <v>0</v>
      </c>
      <c r="BE16" s="6" t="n">
        <v>0</v>
      </c>
      <c r="BF16" s="6"/>
      <c r="BG16" s="6" t="n">
        <v>0</v>
      </c>
      <c r="BH16" s="6" t="n">
        <v>0</v>
      </c>
    </row>
    <row r="17" customFormat="false" ht="10.5" hidden="false" customHeight="false" outlineLevel="0" collapsed="false">
      <c r="A17" s="1" t="s">
        <v>114</v>
      </c>
      <c r="B17" s="1" t="n">
        <v>65</v>
      </c>
      <c r="C17" s="1" t="n">
        <v>5</v>
      </c>
      <c r="E17" s="1" t="n">
        <v>50</v>
      </c>
      <c r="F17" s="1" t="n">
        <v>3</v>
      </c>
      <c r="H17" s="1" t="n">
        <v>35</v>
      </c>
      <c r="I17" s="1" t="n">
        <v>3</v>
      </c>
      <c r="K17" s="1" t="n">
        <v>25</v>
      </c>
      <c r="L17" s="1" t="n">
        <v>3</v>
      </c>
      <c r="N17" s="1" t="n">
        <v>19</v>
      </c>
      <c r="O17" s="1" t="n">
        <v>3</v>
      </c>
      <c r="Q17" s="1" t="n">
        <v>18</v>
      </c>
      <c r="R17" s="1" t="n">
        <v>3</v>
      </c>
      <c r="T17" s="1" t="n">
        <v>15</v>
      </c>
      <c r="U17" s="1" t="n">
        <v>3</v>
      </c>
      <c r="W17" s="1" t="n">
        <v>12</v>
      </c>
      <c r="X17" s="1" t="n">
        <v>2</v>
      </c>
      <c r="Z17" s="1" t="n">
        <v>10</v>
      </c>
      <c r="AA17" s="1" t="n">
        <v>2</v>
      </c>
      <c r="AC17" s="1" t="n">
        <v>9</v>
      </c>
      <c r="AD17" s="1" t="n">
        <v>2</v>
      </c>
      <c r="AF17" s="1" t="n">
        <v>6</v>
      </c>
      <c r="AG17" s="1" t="n">
        <v>1</v>
      </c>
      <c r="AI17" s="1" t="n">
        <v>4</v>
      </c>
      <c r="AJ17" s="1" t="n">
        <v>1</v>
      </c>
      <c r="AL17" s="1" t="n">
        <v>3</v>
      </c>
      <c r="AM17" s="1" t="n">
        <v>1</v>
      </c>
      <c r="AO17" s="1" t="n">
        <v>1</v>
      </c>
      <c r="AP17" s="1" t="n">
        <v>0</v>
      </c>
      <c r="AR17" s="6" t="n">
        <v>0</v>
      </c>
      <c r="AS17" s="6" t="n">
        <v>0</v>
      </c>
      <c r="AT17" s="6"/>
      <c r="AU17" s="6" t="n">
        <v>0</v>
      </c>
      <c r="AV17" s="6" t="n">
        <v>0</v>
      </c>
      <c r="AW17" s="6"/>
      <c r="AX17" s="6" t="n">
        <v>0</v>
      </c>
      <c r="AY17" s="6" t="n">
        <v>0</v>
      </c>
      <c r="AZ17" s="6"/>
      <c r="BA17" s="6" t="n">
        <v>0</v>
      </c>
      <c r="BB17" s="6" t="n">
        <v>0</v>
      </c>
      <c r="BC17" s="6"/>
      <c r="BD17" s="6" t="n">
        <v>0</v>
      </c>
      <c r="BE17" s="6" t="n">
        <v>0</v>
      </c>
      <c r="BF17" s="6"/>
      <c r="BG17" s="6" t="n">
        <v>0</v>
      </c>
      <c r="BH17" s="6" t="n">
        <v>0</v>
      </c>
    </row>
    <row r="18" customFormat="false" ht="10.5" hidden="false" customHeight="false" outlineLevel="0" collapsed="false">
      <c r="A18" s="1" t="s">
        <v>118</v>
      </c>
      <c r="B18" s="1" t="n">
        <v>30</v>
      </c>
      <c r="C18" s="1" t="n">
        <v>3</v>
      </c>
      <c r="E18" s="1" t="n">
        <v>21</v>
      </c>
      <c r="F18" s="1" t="n">
        <v>2</v>
      </c>
      <c r="H18" s="1" t="n">
        <v>14</v>
      </c>
      <c r="I18" s="1" t="n">
        <v>2</v>
      </c>
      <c r="K18" s="1" t="n">
        <v>11</v>
      </c>
      <c r="L18" s="1" t="n">
        <v>2</v>
      </c>
      <c r="N18" s="1" t="n">
        <v>8</v>
      </c>
      <c r="O18" s="1" t="n">
        <v>2</v>
      </c>
      <c r="Q18" s="1" t="n">
        <v>6</v>
      </c>
      <c r="R18" s="1" t="n">
        <v>2</v>
      </c>
      <c r="T18" s="1" t="n">
        <v>5</v>
      </c>
      <c r="U18" s="1" t="n">
        <v>1</v>
      </c>
      <c r="W18" s="1" t="n">
        <v>4</v>
      </c>
      <c r="X18" s="1" t="n">
        <v>1</v>
      </c>
      <c r="Z18" s="1" t="n">
        <v>4</v>
      </c>
      <c r="AA18" s="1" t="n">
        <v>1</v>
      </c>
      <c r="AC18" s="1" t="n">
        <v>3</v>
      </c>
      <c r="AD18" s="1" t="n">
        <v>1</v>
      </c>
      <c r="AF18" s="1" t="n">
        <v>3</v>
      </c>
      <c r="AG18" s="1" t="n">
        <v>1</v>
      </c>
      <c r="AI18" s="1" t="n">
        <v>2</v>
      </c>
      <c r="AJ18" s="1" t="n">
        <v>1</v>
      </c>
      <c r="AL18" s="1" t="n">
        <v>1</v>
      </c>
      <c r="AM18" s="1" t="n">
        <v>1</v>
      </c>
      <c r="AO18" s="1" t="n">
        <v>1</v>
      </c>
      <c r="AP18" s="1" t="n">
        <v>1</v>
      </c>
      <c r="AR18" s="6" t="n">
        <v>0</v>
      </c>
      <c r="AS18" s="6" t="n">
        <v>0</v>
      </c>
      <c r="AT18" s="6"/>
      <c r="AU18" s="6" t="n">
        <v>0</v>
      </c>
      <c r="AV18" s="6" t="n">
        <v>0</v>
      </c>
      <c r="AW18" s="6"/>
      <c r="AX18" s="6" t="n">
        <v>0</v>
      </c>
      <c r="AY18" s="6" t="n">
        <v>0</v>
      </c>
      <c r="AZ18" s="6"/>
      <c r="BA18" s="6" t="n">
        <v>0</v>
      </c>
      <c r="BB18" s="6" t="n">
        <v>0</v>
      </c>
      <c r="BC18" s="6"/>
      <c r="BD18" s="6" t="n">
        <v>0</v>
      </c>
      <c r="BE18" s="6" t="n">
        <v>0</v>
      </c>
      <c r="BF18" s="6"/>
      <c r="BG18" s="6" t="n">
        <v>0</v>
      </c>
      <c r="BH18" s="6" t="n">
        <v>0</v>
      </c>
    </row>
    <row r="19" customFormat="false" ht="10.5" hidden="false" customHeight="false" outlineLevel="0" collapsed="false">
      <c r="A19" s="1" t="s">
        <v>146</v>
      </c>
      <c r="B19" s="1" t="n">
        <v>314</v>
      </c>
      <c r="C19" s="1" t="n">
        <v>15</v>
      </c>
      <c r="E19" s="1" t="n">
        <v>144</v>
      </c>
      <c r="F19" s="1" t="n">
        <v>8</v>
      </c>
      <c r="H19" s="1" t="n">
        <v>90</v>
      </c>
      <c r="I19" s="1" t="n">
        <v>4</v>
      </c>
      <c r="K19" s="1" t="n">
        <v>50</v>
      </c>
      <c r="L19" s="1" t="n">
        <v>3</v>
      </c>
      <c r="N19" s="1" t="n">
        <v>35</v>
      </c>
      <c r="O19" s="1" t="n">
        <v>2</v>
      </c>
      <c r="Q19" s="1" t="n">
        <v>20</v>
      </c>
      <c r="R19" s="1" t="n">
        <v>2</v>
      </c>
      <c r="T19" s="1" t="n">
        <v>15</v>
      </c>
      <c r="U19" s="1" t="n">
        <v>1</v>
      </c>
      <c r="W19" s="1" t="n">
        <v>10</v>
      </c>
      <c r="X19" s="1" t="n">
        <v>1</v>
      </c>
      <c r="Z19" s="1" t="n">
        <v>5</v>
      </c>
      <c r="AA19" s="1" t="n">
        <v>1</v>
      </c>
      <c r="AC19" s="6" t="n">
        <v>0</v>
      </c>
      <c r="AD19" s="6" t="n">
        <v>0</v>
      </c>
      <c r="AE19" s="6"/>
      <c r="AF19" s="6" t="n">
        <v>0</v>
      </c>
      <c r="AG19" s="6" t="n">
        <v>0</v>
      </c>
      <c r="AH19" s="6"/>
      <c r="AI19" s="6" t="n">
        <v>0</v>
      </c>
      <c r="AJ19" s="6" t="n">
        <v>0</v>
      </c>
      <c r="AK19" s="6"/>
      <c r="AL19" s="6" t="n">
        <v>0</v>
      </c>
      <c r="AM19" s="6" t="n">
        <v>0</v>
      </c>
      <c r="AN19" s="6"/>
      <c r="AO19" s="6" t="n">
        <v>0</v>
      </c>
      <c r="AP19" s="6" t="n">
        <v>0</v>
      </c>
      <c r="AQ19" s="6"/>
      <c r="AR19" s="6" t="n">
        <v>0</v>
      </c>
      <c r="AS19" s="6" t="n">
        <v>0</v>
      </c>
      <c r="AT19" s="6"/>
      <c r="AU19" s="6" t="n">
        <v>0</v>
      </c>
      <c r="AV19" s="6" t="n">
        <v>0</v>
      </c>
      <c r="AW19" s="6"/>
      <c r="AX19" s="6" t="n">
        <v>0</v>
      </c>
      <c r="AY19" s="6" t="n">
        <v>0</v>
      </c>
      <c r="AZ19" s="6"/>
      <c r="BA19" s="6" t="n">
        <v>0</v>
      </c>
      <c r="BB19" s="6" t="n">
        <v>0</v>
      </c>
      <c r="BC19" s="6"/>
      <c r="BD19" s="6" t="n">
        <v>0</v>
      </c>
      <c r="BE19" s="6" t="n">
        <v>0</v>
      </c>
      <c r="BF19" s="6"/>
      <c r="BG19" s="6" t="n">
        <v>0</v>
      </c>
      <c r="BH19" s="6" t="n">
        <v>0</v>
      </c>
    </row>
    <row r="21" customFormat="false" ht="10.5" hidden="false" customHeight="false" outlineLevel="0" collapsed="false">
      <c r="BI21" s="5" t="s">
        <v>147</v>
      </c>
      <c r="BJ21" s="5" t="s">
        <v>148</v>
      </c>
      <c r="BK21" s="5" t="s">
        <v>149</v>
      </c>
      <c r="BL21" s="5" t="s">
        <v>150</v>
      </c>
    </row>
    <row r="22" customFormat="false" ht="10.5" hidden="false" customHeight="false" outlineLevel="0" collapsed="false">
      <c r="A22" s="2" t="s">
        <v>151</v>
      </c>
      <c r="B22" s="7" t="n">
        <f aca="false">SUM(B23:B27)</f>
        <v>3457500</v>
      </c>
      <c r="C22" s="7"/>
      <c r="D22" s="7"/>
      <c r="E22" s="7" t="n">
        <f aca="false">SUM(E23:E27)</f>
        <v>511500</v>
      </c>
      <c r="F22" s="7"/>
      <c r="G22" s="7"/>
      <c r="H22" s="7" t="n">
        <f aca="false">SUM(H23:H27)</f>
        <v>123300</v>
      </c>
      <c r="I22" s="7"/>
      <c r="J22" s="7"/>
      <c r="K22" s="7" t="n">
        <f aca="false">SUM(K23:K27)</f>
        <v>43200</v>
      </c>
      <c r="L22" s="7"/>
      <c r="M22" s="7"/>
      <c r="N22" s="7" t="n">
        <f aca="false">SUM(N23:N27)</f>
        <v>22420</v>
      </c>
      <c r="O22" s="7"/>
      <c r="P22" s="7"/>
      <c r="Q22" s="7" t="n">
        <f aca="false">SUM(Q23:Q27)</f>
        <v>11825</v>
      </c>
      <c r="R22" s="7"/>
      <c r="S22" s="7"/>
      <c r="T22" s="7" t="n">
        <f aca="false">SUM(T23:T27)</f>
        <v>5840</v>
      </c>
      <c r="U22" s="7"/>
      <c r="V22" s="7"/>
      <c r="W22" s="7" t="n">
        <f aca="false">SUM(W23:W27)</f>
        <v>3120</v>
      </c>
      <c r="X22" s="7"/>
      <c r="Y22" s="7"/>
      <c r="Z22" s="7" t="n">
        <f aca="false">SUM(Z23:Z27)</f>
        <v>1460</v>
      </c>
      <c r="AA22" s="7"/>
      <c r="AB22" s="7"/>
      <c r="AC22" s="7" t="n">
        <f aca="false">SUM(AC23:AC27)</f>
        <v>704</v>
      </c>
      <c r="AD22" s="7"/>
      <c r="AE22" s="7"/>
      <c r="AF22" s="7" t="n">
        <f aca="false">SUM(AF23:AF27)</f>
        <v>563</v>
      </c>
      <c r="AG22" s="7"/>
      <c r="AH22" s="7"/>
      <c r="AI22" s="7" t="n">
        <f aca="false">SUM(AI23:AI27)</f>
        <v>443</v>
      </c>
      <c r="AJ22" s="7"/>
      <c r="AK22" s="7"/>
      <c r="AL22" s="7" t="n">
        <f aca="false">SUM(AL23:AL27)</f>
        <v>335</v>
      </c>
      <c r="AM22" s="7"/>
      <c r="AN22" s="7"/>
      <c r="AO22" s="7" t="n">
        <f aca="false">SUM(AO23:AO27)</f>
        <v>247</v>
      </c>
      <c r="AP22" s="7"/>
      <c r="AQ22" s="7"/>
      <c r="AR22" s="7" t="n">
        <f aca="false">SUM(AR23:AR27)</f>
        <v>172</v>
      </c>
      <c r="AS22" s="7"/>
      <c r="AT22" s="7"/>
      <c r="AU22" s="7" t="n">
        <f aca="false">SUM(AU23:AU27)</f>
        <v>113</v>
      </c>
      <c r="AV22" s="7"/>
      <c r="AW22" s="7"/>
      <c r="AX22" s="7" t="n">
        <f aca="false">SUM(AX23:AX27)</f>
        <v>74</v>
      </c>
      <c r="AY22" s="7"/>
      <c r="AZ22" s="7"/>
      <c r="BA22" s="7" t="n">
        <f aca="false">SUM(BA23:BA27)</f>
        <v>47</v>
      </c>
      <c r="BB22" s="7"/>
      <c r="BC22" s="7"/>
      <c r="BD22" s="7" t="n">
        <f aca="false">SUM(BD23:BD27)</f>
        <v>28</v>
      </c>
      <c r="BE22" s="7"/>
      <c r="BF22" s="7"/>
      <c r="BG22" s="7" t="n">
        <f aca="false">SUM(BG23:BG27)</f>
        <v>13</v>
      </c>
      <c r="BH22" s="7"/>
      <c r="BI22" s="7" t="n">
        <f aca="false">SUM(BI23:BI27)</f>
        <v>8</v>
      </c>
      <c r="BJ22" s="7" t="n">
        <f aca="false">SUM(BJ23:BJ27)</f>
        <v>4</v>
      </c>
      <c r="BK22" s="7" t="n">
        <f aca="false">SUM(BK23:BK27)</f>
        <v>1</v>
      </c>
      <c r="BL22" s="7" t="n">
        <f aca="false">SUM(BL23:BL27)</f>
        <v>0</v>
      </c>
    </row>
    <row r="23" customFormat="false" ht="10.5" hidden="false" customHeight="true" outlineLevel="0" collapsed="false">
      <c r="A23" s="1" t="s">
        <v>152</v>
      </c>
      <c r="B23" s="8" t="n">
        <v>7500</v>
      </c>
      <c r="C23" s="8"/>
      <c r="D23" s="8"/>
      <c r="E23" s="8" t="n">
        <v>1500</v>
      </c>
      <c r="F23" s="8"/>
      <c r="G23" s="8"/>
      <c r="H23" s="8" t="n">
        <v>300</v>
      </c>
      <c r="I23" s="8"/>
      <c r="J23" s="8"/>
      <c r="K23" s="8" t="n">
        <v>200</v>
      </c>
      <c r="L23" s="8"/>
      <c r="M23" s="8"/>
      <c r="N23" s="8" t="n">
        <v>120</v>
      </c>
      <c r="O23" s="8"/>
      <c r="P23" s="8"/>
      <c r="Q23" s="8" t="n">
        <v>75</v>
      </c>
      <c r="R23" s="8"/>
      <c r="S23" s="8"/>
      <c r="T23" s="8" t="n">
        <v>40</v>
      </c>
      <c r="U23" s="8"/>
      <c r="V23" s="8"/>
      <c r="W23" s="8" t="n">
        <v>20</v>
      </c>
      <c r="X23" s="8"/>
      <c r="Y23" s="8"/>
      <c r="Z23" s="8" t="n">
        <v>10</v>
      </c>
      <c r="AA23" s="8"/>
      <c r="AB23" s="8"/>
      <c r="AC23" s="8" t="n">
        <v>4</v>
      </c>
      <c r="AD23" s="8"/>
      <c r="AE23" s="8"/>
      <c r="AF23" s="8" t="n">
        <v>3</v>
      </c>
      <c r="AG23" s="8"/>
      <c r="AH23" s="8"/>
      <c r="AI23" s="8" t="n">
        <v>3</v>
      </c>
      <c r="AJ23" s="8"/>
      <c r="AK23" s="8"/>
      <c r="AL23" s="8" t="n">
        <v>2</v>
      </c>
      <c r="AM23" s="8"/>
      <c r="AN23" s="8"/>
      <c r="AO23" s="8" t="n">
        <v>1</v>
      </c>
      <c r="AP23" s="8"/>
      <c r="AQ23" s="8"/>
      <c r="AR23" s="8" t="n">
        <v>0</v>
      </c>
      <c r="AS23" s="8"/>
      <c r="AT23" s="8"/>
      <c r="AU23" s="8" t="n">
        <v>0</v>
      </c>
      <c r="AV23" s="8"/>
      <c r="AW23" s="8"/>
      <c r="AX23" s="8" t="n">
        <v>0</v>
      </c>
      <c r="AY23" s="8"/>
      <c r="AZ23" s="8"/>
      <c r="BA23" s="8" t="n">
        <v>0</v>
      </c>
      <c r="BB23" s="8"/>
      <c r="BC23" s="8"/>
      <c r="BD23" s="8" t="n">
        <v>0</v>
      </c>
      <c r="BE23" s="8"/>
      <c r="BF23" s="8"/>
      <c r="BG23" s="8" t="n">
        <v>0</v>
      </c>
      <c r="BH23" s="8"/>
      <c r="BI23" s="8" t="n">
        <v>0</v>
      </c>
      <c r="BJ23" s="8" t="n">
        <v>0</v>
      </c>
      <c r="BK23" s="8" t="n">
        <v>0</v>
      </c>
      <c r="BL23" s="8" t="n">
        <v>0</v>
      </c>
    </row>
    <row r="24" customFormat="false" ht="10.5" hidden="false" customHeight="true" outlineLevel="0" collapsed="false">
      <c r="A24" s="1" t="s">
        <v>153</v>
      </c>
      <c r="B24" s="8" t="n">
        <v>50000</v>
      </c>
      <c r="C24" s="8"/>
      <c r="D24" s="8"/>
      <c r="E24" s="8" t="n">
        <v>10000</v>
      </c>
      <c r="F24" s="8"/>
      <c r="G24" s="8"/>
      <c r="H24" s="8" t="n">
        <v>3000</v>
      </c>
      <c r="I24" s="8"/>
      <c r="J24" s="8"/>
      <c r="K24" s="8" t="n">
        <v>2000</v>
      </c>
      <c r="L24" s="8"/>
      <c r="M24" s="8"/>
      <c r="N24" s="8" t="n">
        <v>1300</v>
      </c>
      <c r="O24" s="8"/>
      <c r="P24" s="8"/>
      <c r="Q24" s="8" t="n">
        <v>750</v>
      </c>
      <c r="R24" s="8"/>
      <c r="S24" s="8"/>
      <c r="T24" s="8" t="n">
        <v>400</v>
      </c>
      <c r="U24" s="8"/>
      <c r="V24" s="8"/>
      <c r="W24" s="8" t="n">
        <v>200</v>
      </c>
      <c r="X24" s="8"/>
      <c r="Y24" s="8"/>
      <c r="Z24" s="8" t="n">
        <v>100</v>
      </c>
      <c r="AA24" s="8"/>
      <c r="AB24" s="8"/>
      <c r="AC24" s="8" t="n">
        <v>50</v>
      </c>
      <c r="AD24" s="8"/>
      <c r="AE24" s="8"/>
      <c r="AF24" s="8" t="n">
        <v>40</v>
      </c>
      <c r="AG24" s="8"/>
      <c r="AH24" s="8"/>
      <c r="AI24" s="8" t="n">
        <v>30</v>
      </c>
      <c r="AJ24" s="8"/>
      <c r="AK24" s="8"/>
      <c r="AL24" s="8" t="n">
        <v>23</v>
      </c>
      <c r="AM24" s="8"/>
      <c r="AN24" s="8"/>
      <c r="AO24" s="8" t="n">
        <v>16</v>
      </c>
      <c r="AP24" s="8"/>
      <c r="AQ24" s="8"/>
      <c r="AR24" s="8" t="n">
        <v>12</v>
      </c>
      <c r="AS24" s="8"/>
      <c r="AT24" s="8"/>
      <c r="AU24" s="8" t="n">
        <v>8</v>
      </c>
      <c r="AV24" s="8"/>
      <c r="AW24" s="8"/>
      <c r="AX24" s="8" t="n">
        <v>6</v>
      </c>
      <c r="AY24" s="8"/>
      <c r="AZ24" s="8"/>
      <c r="BA24" s="8" t="n">
        <v>4</v>
      </c>
      <c r="BB24" s="8"/>
      <c r="BC24" s="8"/>
      <c r="BD24" s="8" t="n">
        <v>2</v>
      </c>
      <c r="BE24" s="8"/>
      <c r="BF24" s="8"/>
      <c r="BG24" s="8" t="n">
        <v>0</v>
      </c>
      <c r="BH24" s="8"/>
      <c r="BI24" s="8" t="n">
        <v>0</v>
      </c>
      <c r="BJ24" s="8" t="n">
        <v>0</v>
      </c>
      <c r="BK24" s="8" t="n">
        <v>0</v>
      </c>
      <c r="BL24" s="8" t="n">
        <v>0</v>
      </c>
    </row>
    <row r="25" customFormat="false" ht="10.5" hidden="false" customHeight="true" outlineLevel="0" collapsed="false">
      <c r="A25" s="1" t="s">
        <v>154</v>
      </c>
      <c r="B25" s="8" t="n">
        <v>300000</v>
      </c>
      <c r="C25" s="8"/>
      <c r="D25" s="8"/>
      <c r="E25" s="8" t="n">
        <v>50000</v>
      </c>
      <c r="F25" s="8"/>
      <c r="G25" s="8"/>
      <c r="H25" s="8" t="n">
        <v>15000</v>
      </c>
      <c r="I25" s="8"/>
      <c r="J25" s="8"/>
      <c r="K25" s="8" t="n">
        <v>9000</v>
      </c>
      <c r="L25" s="8"/>
      <c r="M25" s="8"/>
      <c r="N25" s="8" t="n">
        <v>6000</v>
      </c>
      <c r="O25" s="8"/>
      <c r="P25" s="8"/>
      <c r="Q25" s="8" t="n">
        <v>4000</v>
      </c>
      <c r="R25" s="8"/>
      <c r="S25" s="8"/>
      <c r="T25" s="8" t="n">
        <v>2500</v>
      </c>
      <c r="U25" s="8"/>
      <c r="V25" s="8"/>
      <c r="W25" s="8" t="n">
        <v>1500</v>
      </c>
      <c r="X25" s="8"/>
      <c r="Y25" s="8"/>
      <c r="Z25" s="8" t="n">
        <v>800</v>
      </c>
      <c r="AA25" s="8"/>
      <c r="AB25" s="8"/>
      <c r="AC25" s="8" t="n">
        <v>400</v>
      </c>
      <c r="AD25" s="8"/>
      <c r="AE25" s="8"/>
      <c r="AF25" s="8" t="n">
        <v>330</v>
      </c>
      <c r="AG25" s="8"/>
      <c r="AH25" s="8"/>
      <c r="AI25" s="8" t="n">
        <v>270</v>
      </c>
      <c r="AJ25" s="8"/>
      <c r="AK25" s="8"/>
      <c r="AL25" s="8" t="n">
        <v>220</v>
      </c>
      <c r="AM25" s="8"/>
      <c r="AN25" s="8"/>
      <c r="AO25" s="8" t="n">
        <v>180</v>
      </c>
      <c r="AP25" s="8"/>
      <c r="AQ25" s="8"/>
      <c r="AR25" s="8" t="n">
        <v>130</v>
      </c>
      <c r="AS25" s="8"/>
      <c r="AT25" s="8"/>
      <c r="AU25" s="8" t="n">
        <v>90</v>
      </c>
      <c r="AV25" s="8"/>
      <c r="AW25" s="8"/>
      <c r="AX25" s="8" t="n">
        <v>60</v>
      </c>
      <c r="AY25" s="8"/>
      <c r="AZ25" s="8"/>
      <c r="BA25" s="8" t="n">
        <v>40</v>
      </c>
      <c r="BB25" s="8"/>
      <c r="BC25" s="8"/>
      <c r="BD25" s="8" t="n">
        <v>25</v>
      </c>
      <c r="BE25" s="8"/>
      <c r="BF25" s="8"/>
      <c r="BG25" s="8" t="n">
        <v>12</v>
      </c>
      <c r="BH25" s="8"/>
      <c r="BI25" s="8" t="n">
        <v>7</v>
      </c>
      <c r="BJ25" s="8" t="n">
        <v>4</v>
      </c>
      <c r="BK25" s="8" t="n">
        <v>1</v>
      </c>
      <c r="BL25" s="8" t="n">
        <v>0</v>
      </c>
    </row>
    <row r="26" customFormat="false" ht="10.5" hidden="false" customHeight="true" outlineLevel="0" collapsed="false">
      <c r="A26" s="1" t="s">
        <v>155</v>
      </c>
      <c r="B26" s="8" t="n">
        <v>600000</v>
      </c>
      <c r="C26" s="8"/>
      <c r="D26" s="8"/>
      <c r="E26" s="8" t="n">
        <v>150000</v>
      </c>
      <c r="F26" s="8"/>
      <c r="G26" s="8"/>
      <c r="H26" s="8" t="n">
        <v>35000</v>
      </c>
      <c r="I26" s="8"/>
      <c r="J26" s="8"/>
      <c r="K26" s="8" t="n">
        <v>12000</v>
      </c>
      <c r="L26" s="8"/>
      <c r="M26" s="8"/>
      <c r="N26" s="8" t="n">
        <v>7000</v>
      </c>
      <c r="O26" s="8"/>
      <c r="P26" s="8"/>
      <c r="Q26" s="8" t="n">
        <v>3500</v>
      </c>
      <c r="R26" s="8"/>
      <c r="S26" s="8"/>
      <c r="T26" s="8" t="n">
        <v>1500</v>
      </c>
      <c r="U26" s="8"/>
      <c r="V26" s="8"/>
      <c r="W26" s="8" t="n">
        <v>800</v>
      </c>
      <c r="X26" s="8"/>
      <c r="Y26" s="8"/>
      <c r="Z26" s="8" t="n">
        <v>300</v>
      </c>
      <c r="AA26" s="8"/>
      <c r="AB26" s="8"/>
      <c r="AC26" s="8" t="n">
        <v>150</v>
      </c>
      <c r="AD26" s="8"/>
      <c r="AE26" s="8"/>
      <c r="AF26" s="8" t="n">
        <v>110</v>
      </c>
      <c r="AG26" s="8"/>
      <c r="AH26" s="8"/>
      <c r="AI26" s="8" t="n">
        <v>80</v>
      </c>
      <c r="AJ26" s="8"/>
      <c r="AK26" s="8"/>
      <c r="AL26" s="8" t="n">
        <v>50</v>
      </c>
      <c r="AM26" s="8"/>
      <c r="AN26" s="8"/>
      <c r="AO26" s="8" t="n">
        <v>30</v>
      </c>
      <c r="AP26" s="8"/>
      <c r="AQ26" s="8"/>
      <c r="AR26" s="8" t="n">
        <v>20</v>
      </c>
      <c r="AS26" s="8"/>
      <c r="AT26" s="8"/>
      <c r="AU26" s="8" t="n">
        <v>10</v>
      </c>
      <c r="AV26" s="8"/>
      <c r="AW26" s="8"/>
      <c r="AX26" s="8" t="n">
        <v>5</v>
      </c>
      <c r="AY26" s="8"/>
      <c r="AZ26" s="8"/>
      <c r="BA26" s="8" t="n">
        <v>2</v>
      </c>
      <c r="BB26" s="8"/>
      <c r="BC26" s="8"/>
      <c r="BD26" s="8" t="n">
        <v>0</v>
      </c>
      <c r="BE26" s="8"/>
      <c r="BF26" s="8"/>
      <c r="BG26" s="8" t="n">
        <v>0</v>
      </c>
      <c r="BH26" s="8"/>
      <c r="BI26" s="8" t="n">
        <v>0</v>
      </c>
      <c r="BJ26" s="8" t="n">
        <v>0</v>
      </c>
      <c r="BK26" s="8" t="n">
        <v>0</v>
      </c>
      <c r="BL26" s="8" t="n">
        <v>0</v>
      </c>
    </row>
    <row r="27" customFormat="false" ht="10.5" hidden="false" customHeight="true" outlineLevel="0" collapsed="false">
      <c r="A27" s="1" t="s">
        <v>156</v>
      </c>
      <c r="B27" s="8" t="n">
        <v>2500000</v>
      </c>
      <c r="C27" s="8"/>
      <c r="D27" s="8"/>
      <c r="E27" s="8" t="n">
        <v>300000</v>
      </c>
      <c r="F27" s="8"/>
      <c r="G27" s="8"/>
      <c r="H27" s="8" t="n">
        <v>70000</v>
      </c>
      <c r="I27" s="8"/>
      <c r="J27" s="8"/>
      <c r="K27" s="8" t="n">
        <v>20000</v>
      </c>
      <c r="L27" s="8"/>
      <c r="M27" s="8"/>
      <c r="N27" s="8" t="n">
        <v>8000</v>
      </c>
      <c r="O27" s="8"/>
      <c r="P27" s="8"/>
      <c r="Q27" s="8" t="n">
        <v>3500</v>
      </c>
      <c r="R27" s="8"/>
      <c r="S27" s="8"/>
      <c r="T27" s="8" t="n">
        <v>1400</v>
      </c>
      <c r="U27" s="8"/>
      <c r="V27" s="8"/>
      <c r="W27" s="8" t="n">
        <v>600</v>
      </c>
      <c r="X27" s="8"/>
      <c r="Y27" s="8"/>
      <c r="Z27" s="8" t="n">
        <v>250</v>
      </c>
      <c r="AA27" s="8"/>
      <c r="AB27" s="8"/>
      <c r="AC27" s="8" t="n">
        <v>100</v>
      </c>
      <c r="AD27" s="8"/>
      <c r="AE27" s="8"/>
      <c r="AF27" s="8" t="n">
        <v>80</v>
      </c>
      <c r="AG27" s="8"/>
      <c r="AH27" s="8"/>
      <c r="AI27" s="8" t="n">
        <v>60</v>
      </c>
      <c r="AJ27" s="8"/>
      <c r="AK27" s="8"/>
      <c r="AL27" s="8" t="n">
        <v>40</v>
      </c>
      <c r="AM27" s="8"/>
      <c r="AN27" s="8"/>
      <c r="AO27" s="8" t="n">
        <v>20</v>
      </c>
      <c r="AP27" s="8"/>
      <c r="AQ27" s="8"/>
      <c r="AR27" s="8" t="n">
        <v>10</v>
      </c>
      <c r="AS27" s="8"/>
      <c r="AT27" s="8"/>
      <c r="AU27" s="8" t="n">
        <v>5</v>
      </c>
      <c r="AV27" s="8"/>
      <c r="AW27" s="8"/>
      <c r="AX27" s="8" t="n">
        <v>3</v>
      </c>
      <c r="AY27" s="8"/>
      <c r="AZ27" s="8"/>
      <c r="BA27" s="8" t="n">
        <v>1</v>
      </c>
      <c r="BB27" s="8"/>
      <c r="BC27" s="8"/>
      <c r="BD27" s="8" t="n">
        <v>1</v>
      </c>
      <c r="BE27" s="8"/>
      <c r="BF27" s="8"/>
      <c r="BG27" s="8" t="n">
        <v>1</v>
      </c>
      <c r="BH27" s="8"/>
      <c r="BI27" s="8" t="n">
        <v>1</v>
      </c>
      <c r="BJ27" s="8" t="n">
        <v>0</v>
      </c>
      <c r="BK27" s="8" t="n">
        <v>0</v>
      </c>
      <c r="BL27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4" activeCellId="0" sqref="Q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9" width="8.61"/>
    <col collapsed="false" customWidth="true" hidden="false" outlineLevel="0" max="17" min="3" style="1" width="6.61"/>
    <col collapsed="false" customWidth="false" hidden="false" outlineLevel="0" max="257" min="18" style="1" width="8.99"/>
  </cols>
  <sheetData>
    <row r="1" s="10" customFormat="true" ht="10.5" hidden="false" customHeight="false" outlineLevel="0" collapsed="false">
      <c r="A1" s="10" t="s">
        <v>157</v>
      </c>
      <c r="B1" s="11" t="s">
        <v>158</v>
      </c>
      <c r="C1" s="12" t="s">
        <v>135</v>
      </c>
      <c r="D1" s="12" t="s">
        <v>136</v>
      </c>
      <c r="E1" s="12" t="s">
        <v>137</v>
      </c>
      <c r="F1" s="12" t="s">
        <v>138</v>
      </c>
      <c r="G1" s="12" t="s">
        <v>139</v>
      </c>
      <c r="H1" s="12" t="s">
        <v>140</v>
      </c>
      <c r="I1" s="12" t="s">
        <v>141</v>
      </c>
      <c r="J1" s="12" t="s">
        <v>142</v>
      </c>
      <c r="K1" s="12" t="s">
        <v>143</v>
      </c>
      <c r="L1" s="12" t="s">
        <v>144</v>
      </c>
      <c r="M1" s="12" t="s">
        <v>145</v>
      </c>
      <c r="N1" s="12" t="s">
        <v>147</v>
      </c>
      <c r="O1" s="12" t="s">
        <v>148</v>
      </c>
      <c r="P1" s="12" t="s">
        <v>149</v>
      </c>
      <c r="Q1" s="12" t="s">
        <v>150</v>
      </c>
    </row>
    <row r="2" s="2" customFormat="true" ht="10.5" hidden="false" customHeight="false" outlineLevel="0" collapsed="false">
      <c r="A2" s="2" t="s">
        <v>159</v>
      </c>
      <c r="B2" s="13"/>
      <c r="C2" s="2" t="n">
        <f aca="false">SUM(C3:C6)</f>
        <v>0</v>
      </c>
      <c r="D2" s="2" t="n">
        <f aca="false">SUM(D3:D6)</f>
        <v>41</v>
      </c>
      <c r="E2" s="2" t="n">
        <f aca="false">SUM(E3:E6)</f>
        <v>72</v>
      </c>
      <c r="F2" s="2" t="n">
        <f aca="false">SUM(F3:F6)</f>
        <v>88</v>
      </c>
      <c r="G2" s="2" t="n">
        <f aca="false">SUM(G3:G6)</f>
        <v>93</v>
      </c>
      <c r="H2" s="2" t="n">
        <f aca="false">SUM(H3:H6)</f>
        <v>52</v>
      </c>
      <c r="I2" s="2" t="n">
        <f aca="false">SUM(I3:I6)</f>
        <v>111</v>
      </c>
      <c r="J2" s="2" t="n">
        <f aca="false">SUM(J3:J6)</f>
        <v>130</v>
      </c>
      <c r="K2" s="2" t="n">
        <f aca="false">SUM(K3:K6)</f>
        <v>154</v>
      </c>
      <c r="L2" s="2" t="n">
        <f aca="false">SUM(L3:L6)</f>
        <v>184</v>
      </c>
      <c r="M2" s="2" t="n">
        <f aca="false">SUM(M3:M6)</f>
        <v>205</v>
      </c>
      <c r="N2" s="2" t="n">
        <f aca="false">SUM(N3:N6)</f>
        <v>231</v>
      </c>
      <c r="O2" s="2" t="n">
        <f aca="false">SUM(O3:O6)</f>
        <v>260</v>
      </c>
      <c r="P2" s="2" t="n">
        <f aca="false">SUM(P3:P6)</f>
        <v>292</v>
      </c>
      <c r="Q2" s="2" t="n">
        <f aca="false">SUM(Q3:Q6)</f>
        <v>336</v>
      </c>
    </row>
    <row r="3" customFormat="false" ht="10.5" hidden="false" customHeight="false" outlineLevel="0" collapsed="false">
      <c r="B3" s="9" t="s">
        <v>160</v>
      </c>
      <c r="C3" s="1" t="n">
        <v>0</v>
      </c>
      <c r="D3" s="1" t="n">
        <v>0</v>
      </c>
      <c r="E3" s="1" t="n">
        <v>4</v>
      </c>
      <c r="F3" s="1" t="n">
        <v>4</v>
      </c>
      <c r="G3" s="1" t="n">
        <v>4</v>
      </c>
      <c r="H3" s="1" t="n">
        <v>2</v>
      </c>
      <c r="I3" s="1" t="n">
        <v>9</v>
      </c>
      <c r="J3" s="1" t="n">
        <v>12</v>
      </c>
      <c r="K3" s="1" t="n">
        <v>15</v>
      </c>
      <c r="L3" s="1" t="n">
        <v>17</v>
      </c>
      <c r="M3" s="1" t="n">
        <v>20</v>
      </c>
      <c r="N3" s="1" t="n">
        <v>24</v>
      </c>
      <c r="O3" s="1" t="n">
        <v>30</v>
      </c>
      <c r="P3" s="1" t="n">
        <v>36</v>
      </c>
      <c r="Q3" s="1" t="n">
        <v>42</v>
      </c>
    </row>
    <row r="4" customFormat="false" ht="10.5" hidden="false" customHeight="false" outlineLevel="0" collapsed="false">
      <c r="B4" s="9" t="s">
        <v>161</v>
      </c>
      <c r="C4" s="1" t="n">
        <v>0</v>
      </c>
      <c r="D4" s="1" t="n">
        <v>26</v>
      </c>
      <c r="E4" s="1" t="n">
        <v>42</v>
      </c>
      <c r="F4" s="1" t="n">
        <v>48</v>
      </c>
      <c r="G4" s="1" t="n">
        <v>48</v>
      </c>
      <c r="H4" s="1" t="n">
        <v>21</v>
      </c>
      <c r="I4" s="1" t="n">
        <v>62</v>
      </c>
      <c r="J4" s="1" t="n">
        <v>61</v>
      </c>
      <c r="K4" s="1" t="n">
        <v>69</v>
      </c>
      <c r="L4" s="1" t="n">
        <v>84</v>
      </c>
      <c r="M4" s="1" t="n">
        <v>88</v>
      </c>
      <c r="N4" s="1" t="n">
        <v>96</v>
      </c>
      <c r="O4" s="1" t="n">
        <v>104</v>
      </c>
      <c r="P4" s="1" t="n">
        <v>112</v>
      </c>
      <c r="Q4" s="1" t="n">
        <v>132</v>
      </c>
    </row>
    <row r="5" customFormat="false" ht="10.5" hidden="false" customHeight="false" outlineLevel="0" collapsed="false">
      <c r="B5" s="9" t="s">
        <v>162</v>
      </c>
      <c r="C5" s="1" t="n">
        <v>0</v>
      </c>
      <c r="D5" s="1" t="n">
        <v>0</v>
      </c>
      <c r="E5" s="1" t="n">
        <v>4</v>
      </c>
      <c r="F5" s="1" t="n">
        <v>6</v>
      </c>
      <c r="G5" s="1" t="n">
        <v>8</v>
      </c>
      <c r="H5" s="1" t="n">
        <v>4</v>
      </c>
      <c r="I5" s="1" t="n">
        <v>6</v>
      </c>
      <c r="J5" s="1" t="n">
        <v>12</v>
      </c>
      <c r="K5" s="1" t="n">
        <v>15</v>
      </c>
      <c r="L5" s="1" t="n">
        <v>18</v>
      </c>
      <c r="M5" s="1" t="n">
        <v>22</v>
      </c>
      <c r="N5" s="1" t="n">
        <v>26</v>
      </c>
      <c r="O5" s="1" t="n">
        <v>30</v>
      </c>
      <c r="P5" s="1" t="n">
        <v>34</v>
      </c>
      <c r="Q5" s="1" t="n">
        <v>40</v>
      </c>
    </row>
    <row r="6" s="14" customFormat="true" ht="10.5" hidden="false" customHeight="false" outlineLevel="0" collapsed="false">
      <c r="B6" s="15" t="s">
        <v>163</v>
      </c>
      <c r="C6" s="14" t="n">
        <v>0</v>
      </c>
      <c r="D6" s="14" t="n">
        <v>15</v>
      </c>
      <c r="E6" s="14" t="n">
        <v>22</v>
      </c>
      <c r="F6" s="14" t="n">
        <v>30</v>
      </c>
      <c r="G6" s="14" t="n">
        <v>33</v>
      </c>
      <c r="H6" s="14" t="n">
        <v>25</v>
      </c>
      <c r="I6" s="14" t="n">
        <v>34</v>
      </c>
      <c r="J6" s="14" t="n">
        <v>45</v>
      </c>
      <c r="K6" s="14" t="n">
        <v>55</v>
      </c>
      <c r="L6" s="14" t="n">
        <v>65</v>
      </c>
      <c r="M6" s="14" t="n">
        <v>75</v>
      </c>
      <c r="N6" s="14" t="n">
        <v>85</v>
      </c>
      <c r="O6" s="14" t="n">
        <v>96</v>
      </c>
      <c r="P6" s="14" t="n">
        <v>110</v>
      </c>
      <c r="Q6" s="14" t="n">
        <v>122</v>
      </c>
    </row>
    <row r="7" s="2" customFormat="true" ht="10.5" hidden="false" customHeight="false" outlineLevel="0" collapsed="false">
      <c r="A7" s="2" t="s">
        <v>67</v>
      </c>
      <c r="B7" s="13"/>
      <c r="C7" s="2" t="n">
        <f aca="false">SUM(C8:C11)</f>
        <v>0</v>
      </c>
      <c r="D7" s="2" t="n">
        <f aca="false">SUM(D8:D11)</f>
        <v>65</v>
      </c>
      <c r="E7" s="2" t="n">
        <f aca="false">SUM(E8:E11)</f>
        <v>94</v>
      </c>
      <c r="F7" s="2" t="n">
        <f aca="false">SUM(F8:F11)</f>
        <v>112</v>
      </c>
      <c r="G7" s="2" t="n">
        <f aca="false">SUM(G8:G11)</f>
        <v>131</v>
      </c>
      <c r="H7" s="2" t="n">
        <f aca="false">SUM(H8:H11)</f>
        <v>156</v>
      </c>
      <c r="I7" s="2" t="n">
        <f aca="false">SUM(I8:I11)</f>
        <v>174</v>
      </c>
      <c r="J7" s="2" t="n">
        <f aca="false">SUM(J8:J11)</f>
        <v>198</v>
      </c>
      <c r="K7" s="2" t="n">
        <f aca="false">SUM(K8:K11)</f>
        <v>222</v>
      </c>
      <c r="L7" s="2" t="n">
        <f aca="false">SUM(L8:L11)</f>
        <v>239</v>
      </c>
      <c r="M7" s="2" t="n">
        <f aca="false">SUM(M8:M11)</f>
        <v>255</v>
      </c>
      <c r="N7" s="2" t="n">
        <f aca="false">SUM(N8:N11)</f>
        <v>277</v>
      </c>
      <c r="O7" s="2" t="n">
        <f aca="false">SUM(O8:O11)</f>
        <v>317</v>
      </c>
      <c r="P7" s="2" t="n">
        <f aca="false">SUM(P8:P11)</f>
        <v>328</v>
      </c>
      <c r="Q7" s="2" t="n">
        <f aca="false">SUM(Q8:Q11)</f>
        <v>366</v>
      </c>
    </row>
    <row r="8" customFormat="false" ht="10.5" hidden="false" customHeight="false" outlineLevel="0" collapsed="false">
      <c r="B8" s="9" t="s">
        <v>160</v>
      </c>
      <c r="C8" s="1" t="n">
        <v>0</v>
      </c>
      <c r="D8" s="1" t="n">
        <v>4</v>
      </c>
      <c r="E8" s="1" t="n">
        <v>6</v>
      </c>
      <c r="F8" s="1" t="n">
        <v>6</v>
      </c>
      <c r="G8" s="1" t="n">
        <v>8</v>
      </c>
      <c r="H8" s="1" t="n">
        <v>8</v>
      </c>
      <c r="I8" s="1" t="n">
        <v>9</v>
      </c>
      <c r="J8" s="1" t="n">
        <v>10</v>
      </c>
      <c r="K8" s="1" t="n">
        <v>12</v>
      </c>
      <c r="L8" s="1" t="n">
        <v>15</v>
      </c>
      <c r="M8" s="1" t="n">
        <v>18</v>
      </c>
      <c r="N8" s="1" t="n">
        <v>20</v>
      </c>
      <c r="O8" s="1" t="n">
        <v>29</v>
      </c>
      <c r="P8" s="1" t="n">
        <v>30</v>
      </c>
      <c r="Q8" s="1" t="n">
        <v>40</v>
      </c>
    </row>
    <row r="9" customFormat="false" ht="10.5" hidden="false" customHeight="false" outlineLevel="0" collapsed="false">
      <c r="B9" s="9" t="s">
        <v>161</v>
      </c>
      <c r="C9" s="1" t="n">
        <v>0</v>
      </c>
      <c r="D9" s="1" t="n">
        <v>25</v>
      </c>
      <c r="E9" s="1" t="n">
        <v>40</v>
      </c>
      <c r="F9" s="1" t="n">
        <v>46</v>
      </c>
      <c r="G9" s="1" t="n">
        <v>51</v>
      </c>
      <c r="H9" s="1" t="n">
        <v>58</v>
      </c>
      <c r="I9" s="1" t="n">
        <v>65</v>
      </c>
      <c r="J9" s="1" t="n">
        <v>68</v>
      </c>
      <c r="K9" s="1" t="n">
        <v>74</v>
      </c>
      <c r="L9" s="1" t="n">
        <v>80</v>
      </c>
      <c r="M9" s="1" t="n">
        <v>84</v>
      </c>
      <c r="N9" s="1" t="n">
        <v>93</v>
      </c>
      <c r="O9" s="1" t="n">
        <v>110</v>
      </c>
      <c r="P9" s="1" t="n">
        <v>112</v>
      </c>
      <c r="Q9" s="1" t="n">
        <v>124</v>
      </c>
    </row>
    <row r="10" customFormat="false" ht="10.5" hidden="false" customHeight="false" outlineLevel="0" collapsed="false">
      <c r="B10" s="9" t="s">
        <v>162</v>
      </c>
      <c r="C10" s="1" t="n">
        <v>0</v>
      </c>
      <c r="D10" s="1" t="n">
        <v>6</v>
      </c>
      <c r="E10" s="1" t="n">
        <v>8</v>
      </c>
      <c r="F10" s="1" t="n">
        <v>10</v>
      </c>
      <c r="G10" s="1" t="n">
        <v>12</v>
      </c>
      <c r="H10" s="1" t="n">
        <v>15</v>
      </c>
      <c r="I10" s="1" t="n">
        <v>18</v>
      </c>
      <c r="J10" s="1" t="n">
        <v>24</v>
      </c>
      <c r="K10" s="1" t="n">
        <v>32</v>
      </c>
      <c r="L10" s="1" t="n">
        <v>34</v>
      </c>
      <c r="M10" s="1" t="n">
        <v>38</v>
      </c>
      <c r="N10" s="1" t="n">
        <v>42</v>
      </c>
      <c r="O10" s="1" t="n">
        <v>49</v>
      </c>
      <c r="P10" s="1" t="n">
        <v>52</v>
      </c>
      <c r="Q10" s="1" t="n">
        <v>57</v>
      </c>
    </row>
    <row r="11" s="14" customFormat="true" ht="10.5" hidden="false" customHeight="false" outlineLevel="0" collapsed="false">
      <c r="B11" s="15" t="s">
        <v>163</v>
      </c>
      <c r="C11" s="14" t="n">
        <v>0</v>
      </c>
      <c r="D11" s="14" t="n">
        <v>30</v>
      </c>
      <c r="E11" s="14" t="n">
        <v>40</v>
      </c>
      <c r="F11" s="14" t="n">
        <v>50</v>
      </c>
      <c r="G11" s="14" t="n">
        <v>60</v>
      </c>
      <c r="H11" s="14" t="n">
        <v>75</v>
      </c>
      <c r="I11" s="14" t="n">
        <v>82</v>
      </c>
      <c r="J11" s="14" t="n">
        <v>96</v>
      </c>
      <c r="K11" s="14" t="n">
        <v>104</v>
      </c>
      <c r="L11" s="14" t="n">
        <v>110</v>
      </c>
      <c r="M11" s="14" t="n">
        <v>115</v>
      </c>
      <c r="N11" s="14" t="n">
        <v>122</v>
      </c>
      <c r="O11" s="14" t="n">
        <v>129</v>
      </c>
      <c r="P11" s="14" t="n">
        <v>134</v>
      </c>
      <c r="Q11" s="14" t="n">
        <v>145</v>
      </c>
    </row>
    <row r="12" s="2" customFormat="true" ht="10.5" hidden="false" customHeight="false" outlineLevel="0" collapsed="false">
      <c r="A12" s="2" t="s">
        <v>164</v>
      </c>
      <c r="B12" s="13"/>
      <c r="C12" s="2" t="n">
        <f aca="false">SUM(C13:C16)</f>
        <v>0</v>
      </c>
      <c r="D12" s="2" t="n">
        <f aca="false">SUM(D13:D16)</f>
        <v>20</v>
      </c>
      <c r="E12" s="2" t="n">
        <f aca="false">SUM(E13:E16)</f>
        <v>61</v>
      </c>
      <c r="F12" s="2" t="n">
        <f aca="false">SUM(F13:F16)</f>
        <v>83</v>
      </c>
      <c r="G12" s="2" t="n">
        <f aca="false">SUM(G13:G16)</f>
        <v>100</v>
      </c>
      <c r="H12" s="2" t="n">
        <f aca="false">SUM(H13:H16)</f>
        <v>100</v>
      </c>
      <c r="I12" s="2" t="n">
        <f aca="false">SUM(I13:I16)</f>
        <v>84</v>
      </c>
      <c r="J12" s="16"/>
      <c r="K12" s="16"/>
      <c r="L12" s="16"/>
      <c r="M12" s="16"/>
      <c r="N12" s="16"/>
      <c r="O12" s="16"/>
      <c r="P12" s="16"/>
      <c r="Q12" s="16"/>
    </row>
    <row r="13" customFormat="false" ht="10.5" hidden="false" customHeight="false" outlineLevel="0" collapsed="false">
      <c r="B13" s="9" t="s">
        <v>160</v>
      </c>
      <c r="C13" s="1" t="n">
        <v>0</v>
      </c>
      <c r="D13" s="1" t="n">
        <v>0</v>
      </c>
      <c r="E13" s="1" t="n">
        <v>2</v>
      </c>
      <c r="F13" s="1" t="n">
        <v>4</v>
      </c>
      <c r="G13" s="1" t="n">
        <v>4</v>
      </c>
      <c r="H13" s="1" t="n">
        <v>5</v>
      </c>
      <c r="I13" s="1" t="n">
        <v>3</v>
      </c>
      <c r="J13" s="17"/>
      <c r="K13" s="17"/>
      <c r="L13" s="17"/>
      <c r="M13" s="17"/>
      <c r="N13" s="17"/>
      <c r="O13" s="17"/>
      <c r="P13" s="17"/>
      <c r="Q13" s="17"/>
    </row>
    <row r="14" customFormat="false" ht="10.5" hidden="false" customHeight="false" outlineLevel="0" collapsed="false">
      <c r="B14" s="9" t="s">
        <v>161</v>
      </c>
      <c r="C14" s="1" t="n">
        <v>0</v>
      </c>
      <c r="D14" s="1" t="n">
        <v>12</v>
      </c>
      <c r="E14" s="1" t="n">
        <v>30</v>
      </c>
      <c r="F14" s="1" t="n">
        <v>36</v>
      </c>
      <c r="G14" s="1" t="n">
        <v>42</v>
      </c>
      <c r="H14" s="1" t="n">
        <v>45</v>
      </c>
      <c r="I14" s="1" t="n">
        <v>37</v>
      </c>
      <c r="J14" s="17"/>
      <c r="K14" s="17"/>
      <c r="L14" s="17"/>
      <c r="M14" s="17"/>
      <c r="N14" s="17"/>
      <c r="O14" s="17"/>
      <c r="P14" s="17"/>
      <c r="Q14" s="17"/>
    </row>
    <row r="15" customFormat="false" ht="10.5" hidden="false" customHeight="false" outlineLevel="0" collapsed="false">
      <c r="B15" s="9" t="s">
        <v>162</v>
      </c>
      <c r="C15" s="1" t="n">
        <v>0</v>
      </c>
      <c r="D15" s="1" t="n">
        <v>0</v>
      </c>
      <c r="E15" s="1" t="n">
        <v>4</v>
      </c>
      <c r="F15" s="1" t="n">
        <v>8</v>
      </c>
      <c r="G15" s="1" t="n">
        <v>12</v>
      </c>
      <c r="H15" s="1" t="n">
        <v>10</v>
      </c>
      <c r="I15" s="1" t="n">
        <v>8</v>
      </c>
      <c r="J15" s="17"/>
      <c r="K15" s="17"/>
      <c r="L15" s="17"/>
      <c r="M15" s="17"/>
      <c r="N15" s="17"/>
      <c r="O15" s="17"/>
      <c r="P15" s="17"/>
      <c r="Q15" s="17"/>
    </row>
    <row r="16" s="14" customFormat="true" ht="10.5" hidden="false" customHeight="false" outlineLevel="0" collapsed="false">
      <c r="B16" s="15" t="s">
        <v>163</v>
      </c>
      <c r="C16" s="14" t="n">
        <v>0</v>
      </c>
      <c r="D16" s="14" t="n">
        <v>8</v>
      </c>
      <c r="E16" s="14" t="n">
        <v>25</v>
      </c>
      <c r="F16" s="14" t="n">
        <v>35</v>
      </c>
      <c r="G16" s="14" t="n">
        <v>42</v>
      </c>
      <c r="H16" s="14" t="n">
        <v>40</v>
      </c>
      <c r="I16" s="14" t="n">
        <v>36</v>
      </c>
      <c r="J16" s="18"/>
      <c r="K16" s="18"/>
      <c r="L16" s="18"/>
      <c r="M16" s="18"/>
      <c r="N16" s="18"/>
      <c r="O16" s="18"/>
      <c r="P16" s="18"/>
      <c r="Q16" s="18"/>
    </row>
    <row r="17" s="2" customFormat="true" ht="10.5" hidden="false" customHeight="false" outlineLevel="0" collapsed="false">
      <c r="A17" s="2" t="s">
        <v>165</v>
      </c>
      <c r="B17" s="13"/>
      <c r="D17" s="2" t="n">
        <f aca="false">SUM(D18:D21)</f>
        <v>0</v>
      </c>
      <c r="E17" s="2" t="n">
        <f aca="false">SUM(E18:E21)</f>
        <v>10</v>
      </c>
      <c r="F17" s="2" t="n">
        <f aca="false">SUM(F18:F21)</f>
        <v>24</v>
      </c>
      <c r="G17" s="2" t="n">
        <f aca="false">SUM(G18:G21)</f>
        <v>47</v>
      </c>
      <c r="H17" s="2" t="n">
        <f aca="false">SUM(H18:H21)</f>
        <v>66</v>
      </c>
      <c r="I17" s="2" t="n">
        <f aca="false">SUM(I18:I21)</f>
        <v>93</v>
      </c>
      <c r="J17" s="2" t="n">
        <f aca="false">SUM(J18:J21)</f>
        <v>124</v>
      </c>
      <c r="K17" s="2" t="n">
        <f aca="false">SUM(K18:K21)</f>
        <v>135</v>
      </c>
      <c r="L17" s="2" t="n">
        <f aca="false">SUM(L18:L21)</f>
        <v>153</v>
      </c>
      <c r="M17" s="2" t="n">
        <f aca="false">SUM(M18:M21)</f>
        <v>171</v>
      </c>
      <c r="N17" s="2" t="n">
        <f aca="false">SUM(N18:N21)</f>
        <v>184</v>
      </c>
      <c r="O17" s="2" t="n">
        <f aca="false">SUM(O18:O21)</f>
        <v>207</v>
      </c>
      <c r="P17" s="2" t="n">
        <f aca="false">SUM(P18:P21)</f>
        <v>225</v>
      </c>
      <c r="Q17" s="2" t="n">
        <f aca="false">SUM(Q18:Q21)</f>
        <v>247</v>
      </c>
    </row>
    <row r="18" customFormat="false" ht="10.5" hidden="false" customHeight="false" outlineLevel="0" collapsed="false">
      <c r="B18" s="9" t="s">
        <v>16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3</v>
      </c>
      <c r="H18" s="1" t="n">
        <v>6</v>
      </c>
      <c r="I18" s="1" t="n">
        <v>8</v>
      </c>
      <c r="J18" s="1" t="n">
        <v>10</v>
      </c>
      <c r="K18" s="1" t="n">
        <v>12</v>
      </c>
      <c r="L18" s="1" t="n">
        <v>14</v>
      </c>
      <c r="M18" s="1" t="n">
        <v>16</v>
      </c>
      <c r="N18" s="1" t="n">
        <v>18</v>
      </c>
      <c r="O18" s="1" t="n">
        <v>20</v>
      </c>
      <c r="P18" s="1" t="n">
        <v>22</v>
      </c>
      <c r="Q18" s="1" t="n">
        <v>24</v>
      </c>
    </row>
    <row r="19" customFormat="false" ht="10.5" hidden="false" customHeight="false" outlineLevel="0" collapsed="false">
      <c r="B19" s="9" t="s">
        <v>161</v>
      </c>
      <c r="C19" s="1" t="n">
        <v>0</v>
      </c>
      <c r="D19" s="1" t="n">
        <v>0</v>
      </c>
      <c r="E19" s="1" t="n">
        <v>2</v>
      </c>
      <c r="F19" s="1" t="n">
        <v>6</v>
      </c>
      <c r="G19" s="1" t="n">
        <v>12</v>
      </c>
      <c r="H19" s="1" t="n">
        <v>18</v>
      </c>
      <c r="I19" s="1" t="n">
        <v>35</v>
      </c>
      <c r="J19" s="1" t="n">
        <v>43</v>
      </c>
      <c r="K19" s="1" t="n">
        <v>46</v>
      </c>
      <c r="L19" s="1" t="n">
        <v>54</v>
      </c>
      <c r="M19" s="1" t="n">
        <v>60</v>
      </c>
      <c r="N19" s="1" t="n">
        <v>64</v>
      </c>
      <c r="O19" s="1" t="n">
        <v>68</v>
      </c>
      <c r="P19" s="1" t="n">
        <v>72</v>
      </c>
      <c r="Q19" s="1" t="n">
        <v>82</v>
      </c>
    </row>
    <row r="20" customFormat="false" ht="10.5" hidden="false" customHeight="false" outlineLevel="0" collapsed="false">
      <c r="B20" s="9" t="s">
        <v>162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3</v>
      </c>
      <c r="I20" s="1" t="n">
        <v>6</v>
      </c>
      <c r="J20" s="1" t="n">
        <v>10</v>
      </c>
      <c r="K20" s="1" t="n">
        <v>12</v>
      </c>
      <c r="L20" s="1" t="n">
        <v>14</v>
      </c>
      <c r="M20" s="1" t="n">
        <v>16</v>
      </c>
      <c r="N20" s="1" t="n">
        <v>20</v>
      </c>
      <c r="O20" s="1" t="n">
        <v>25</v>
      </c>
      <c r="P20" s="1" t="n">
        <v>28</v>
      </c>
      <c r="Q20" s="1" t="n">
        <v>31</v>
      </c>
    </row>
    <row r="21" s="14" customFormat="true" ht="10.5" hidden="false" customHeight="false" outlineLevel="0" collapsed="false">
      <c r="B21" s="15" t="s">
        <v>163</v>
      </c>
      <c r="C21" s="14" t="n">
        <v>0</v>
      </c>
      <c r="D21" s="14" t="n">
        <v>0</v>
      </c>
      <c r="E21" s="14" t="n">
        <v>8</v>
      </c>
      <c r="F21" s="14" t="n">
        <v>18</v>
      </c>
      <c r="G21" s="14" t="n">
        <v>32</v>
      </c>
      <c r="H21" s="14" t="n">
        <v>39</v>
      </c>
      <c r="I21" s="14" t="n">
        <v>44</v>
      </c>
      <c r="J21" s="14" t="n">
        <v>61</v>
      </c>
      <c r="K21" s="14" t="n">
        <v>65</v>
      </c>
      <c r="L21" s="14" t="n">
        <v>71</v>
      </c>
      <c r="M21" s="14" t="n">
        <v>79</v>
      </c>
      <c r="N21" s="14" t="n">
        <v>82</v>
      </c>
      <c r="O21" s="14" t="n">
        <v>94</v>
      </c>
      <c r="P21" s="14" t="n">
        <v>103</v>
      </c>
      <c r="Q21" s="14" t="n">
        <v>110</v>
      </c>
    </row>
    <row r="22" s="2" customFormat="true" ht="10.5" hidden="false" customHeight="false" outlineLevel="0" collapsed="false">
      <c r="A22" s="2" t="s">
        <v>91</v>
      </c>
      <c r="B22" s="13"/>
      <c r="C22" s="2" t="n">
        <f aca="false">SUM(C23:C26)</f>
        <v>167</v>
      </c>
      <c r="D22" s="2" t="n">
        <f aca="false">SUM(D23:D26)</f>
        <v>187</v>
      </c>
      <c r="E22" s="2" t="n">
        <f aca="false">SUM(E23:E26)</f>
        <v>239</v>
      </c>
      <c r="F22" s="2" t="n">
        <f aca="false">SUM(F23:F26)</f>
        <v>254</v>
      </c>
      <c r="G22" s="2" t="n">
        <f aca="false">SUM(G23:G26)</f>
        <v>275</v>
      </c>
      <c r="H22" s="2" t="n">
        <f aca="false">SUM(H23:H26)</f>
        <v>286</v>
      </c>
      <c r="I22" s="2" t="n">
        <f aca="false">SUM(I23:I26)</f>
        <v>296</v>
      </c>
      <c r="J22" s="2" t="n">
        <f aca="false">SUM(J23:J26)</f>
        <v>314</v>
      </c>
      <c r="K22" s="2" t="n">
        <f aca="false">SUM(K23:K26)</f>
        <v>338</v>
      </c>
      <c r="L22" s="2" t="n">
        <f aca="false">SUM(L23:L26)</f>
        <v>359</v>
      </c>
      <c r="M22" s="2" t="n">
        <f aca="false">SUM(M23:M26)</f>
        <v>385</v>
      </c>
      <c r="N22" s="2" t="n">
        <f aca="false">SUM(N23:N26)</f>
        <v>420</v>
      </c>
      <c r="O22" s="2" t="n">
        <f aca="false">SUM(O23:O26)</f>
        <v>462</v>
      </c>
      <c r="P22" s="2" t="n">
        <f aca="false">SUM(P23:P26)</f>
        <v>491</v>
      </c>
      <c r="Q22" s="2" t="n">
        <f aca="false">SUM(Q23:Q26)</f>
        <v>527</v>
      </c>
    </row>
    <row r="23" customFormat="false" ht="10.5" hidden="false" customHeight="false" outlineLevel="0" collapsed="false">
      <c r="B23" s="9" t="s">
        <v>160</v>
      </c>
      <c r="C23" s="1" t="n">
        <v>24</v>
      </c>
      <c r="D23" s="1" t="n">
        <v>32</v>
      </c>
      <c r="E23" s="1" t="n">
        <v>40</v>
      </c>
      <c r="F23" s="1" t="n">
        <v>40</v>
      </c>
      <c r="G23" s="1" t="n">
        <v>40</v>
      </c>
      <c r="H23" s="1" t="n">
        <v>40</v>
      </c>
      <c r="I23" s="1" t="n">
        <v>40</v>
      </c>
      <c r="J23" s="1" t="n">
        <v>43</v>
      </c>
      <c r="K23" s="1" t="n">
        <v>50</v>
      </c>
      <c r="L23" s="1" t="n">
        <v>52</v>
      </c>
      <c r="M23" s="1" t="n">
        <v>56</v>
      </c>
      <c r="N23" s="1" t="n">
        <v>60</v>
      </c>
      <c r="O23" s="1" t="n">
        <v>64</v>
      </c>
      <c r="P23" s="1" t="n">
        <v>68</v>
      </c>
      <c r="Q23" s="1" t="n">
        <v>72</v>
      </c>
    </row>
    <row r="24" customFormat="false" ht="10.5" hidden="false" customHeight="false" outlineLevel="0" collapsed="false">
      <c r="B24" s="9" t="s">
        <v>161</v>
      </c>
      <c r="C24" s="1" t="n">
        <v>58</v>
      </c>
      <c r="D24" s="1" t="n">
        <v>63</v>
      </c>
      <c r="E24" s="1" t="n">
        <v>83</v>
      </c>
      <c r="F24" s="1" t="n">
        <v>88</v>
      </c>
      <c r="G24" s="1" t="n">
        <v>91</v>
      </c>
      <c r="H24" s="1" t="n">
        <v>93</v>
      </c>
      <c r="I24" s="1" t="n">
        <v>95</v>
      </c>
      <c r="J24" s="1" t="n">
        <v>99</v>
      </c>
      <c r="K24" s="1" t="n">
        <v>105</v>
      </c>
      <c r="L24" s="1" t="n">
        <v>112</v>
      </c>
      <c r="M24" s="1" t="n">
        <v>120</v>
      </c>
      <c r="N24" s="1" t="n">
        <v>124</v>
      </c>
      <c r="O24" s="1" t="n">
        <v>142</v>
      </c>
      <c r="P24" s="1" t="n">
        <v>150</v>
      </c>
      <c r="Q24" s="1" t="n">
        <v>161</v>
      </c>
    </row>
    <row r="25" customFormat="false" ht="10.5" hidden="false" customHeight="false" outlineLevel="0" collapsed="false">
      <c r="B25" s="9" t="s">
        <v>162</v>
      </c>
      <c r="C25" s="1" t="n">
        <v>25</v>
      </c>
      <c r="D25" s="1" t="n">
        <v>28</v>
      </c>
      <c r="E25" s="1" t="n">
        <v>40</v>
      </c>
      <c r="F25" s="1" t="n">
        <v>43</v>
      </c>
      <c r="G25" s="1" t="n">
        <v>46</v>
      </c>
      <c r="H25" s="1" t="n">
        <v>48</v>
      </c>
      <c r="I25" s="1" t="n">
        <v>49</v>
      </c>
      <c r="J25" s="1" t="n">
        <v>52</v>
      </c>
      <c r="K25" s="1" t="n">
        <v>57</v>
      </c>
      <c r="L25" s="1" t="n">
        <v>61</v>
      </c>
      <c r="M25" s="1" t="n">
        <v>68</v>
      </c>
      <c r="N25" s="1" t="n">
        <v>76</v>
      </c>
      <c r="O25" s="1" t="n">
        <v>82</v>
      </c>
      <c r="P25" s="1" t="n">
        <v>90</v>
      </c>
      <c r="Q25" s="1" t="n">
        <v>98</v>
      </c>
    </row>
    <row r="26" s="14" customFormat="true" ht="10.5" hidden="false" customHeight="false" outlineLevel="0" collapsed="false">
      <c r="B26" s="15" t="s">
        <v>163</v>
      </c>
      <c r="C26" s="14" t="n">
        <v>60</v>
      </c>
      <c r="D26" s="14" t="n">
        <v>64</v>
      </c>
      <c r="E26" s="14" t="n">
        <v>76</v>
      </c>
      <c r="F26" s="14" t="n">
        <v>83</v>
      </c>
      <c r="G26" s="14" t="n">
        <v>98</v>
      </c>
      <c r="H26" s="14" t="n">
        <v>105</v>
      </c>
      <c r="I26" s="14" t="n">
        <v>112</v>
      </c>
      <c r="J26" s="14" t="n">
        <v>120</v>
      </c>
      <c r="K26" s="14" t="n">
        <v>126</v>
      </c>
      <c r="L26" s="14" t="n">
        <v>134</v>
      </c>
      <c r="M26" s="14" t="n">
        <v>141</v>
      </c>
      <c r="N26" s="14" t="n">
        <v>160</v>
      </c>
      <c r="O26" s="14" t="n">
        <v>174</v>
      </c>
      <c r="P26" s="14" t="n">
        <v>183</v>
      </c>
      <c r="Q26" s="14" t="n">
        <v>196</v>
      </c>
    </row>
    <row r="27" s="2" customFormat="true" ht="10.5" hidden="false" customHeight="false" outlineLevel="0" collapsed="false">
      <c r="A27" s="2" t="s">
        <v>166</v>
      </c>
      <c r="B27" s="13"/>
      <c r="C27" s="2" t="n">
        <f aca="false">SUM(C28:C31)</f>
        <v>59</v>
      </c>
      <c r="D27" s="2" t="n">
        <f aca="false">SUM(D28:D31)</f>
        <v>68</v>
      </c>
      <c r="E27" s="2" t="n">
        <f aca="false">SUM(E28:E31)</f>
        <v>94</v>
      </c>
      <c r="F27" s="2" t="n">
        <f aca="false">SUM(F28:F31)</f>
        <v>109</v>
      </c>
      <c r="G27" s="2" t="n">
        <f aca="false">SUM(G28:G31)</f>
        <v>120</v>
      </c>
      <c r="H27" s="2" t="n">
        <f aca="false">SUM(H28:H31)</f>
        <v>124</v>
      </c>
      <c r="I27" s="2" t="n">
        <f aca="false">SUM(I28:I31)</f>
        <v>131</v>
      </c>
      <c r="J27" s="2" t="n">
        <f aca="false">SUM(J28:J31)</f>
        <v>140</v>
      </c>
      <c r="K27" s="2" t="n">
        <f aca="false">SUM(K28:K31)</f>
        <v>135</v>
      </c>
      <c r="L27" s="2" t="n">
        <f aca="false">SUM(L28:L31)</f>
        <v>153</v>
      </c>
      <c r="M27" s="2" t="n">
        <f aca="false">SUM(M28:M31)</f>
        <v>168</v>
      </c>
      <c r="N27" s="2" t="n">
        <f aca="false">SUM(N28:N31)</f>
        <v>202</v>
      </c>
      <c r="O27" s="2" t="n">
        <f aca="false">SUM(O28:O31)</f>
        <v>224</v>
      </c>
      <c r="P27" s="2" t="n">
        <f aca="false">SUM(P28:P31)</f>
        <v>242</v>
      </c>
      <c r="Q27" s="2" t="n">
        <f aca="false">SUM(Q28:Q31)</f>
        <v>264</v>
      </c>
    </row>
    <row r="28" customFormat="false" ht="10.5" hidden="false" customHeight="false" outlineLevel="0" collapsed="false">
      <c r="B28" s="9" t="s">
        <v>160</v>
      </c>
      <c r="C28" s="1" t="n">
        <v>9</v>
      </c>
      <c r="D28" s="1" t="n">
        <v>11</v>
      </c>
      <c r="E28" s="1" t="n">
        <v>15</v>
      </c>
      <c r="F28" s="1" t="n">
        <v>16</v>
      </c>
      <c r="G28" s="1" t="n">
        <v>15</v>
      </c>
      <c r="H28" s="1" t="n">
        <v>16</v>
      </c>
      <c r="I28" s="1" t="n">
        <v>16</v>
      </c>
      <c r="J28" s="1" t="n">
        <v>16</v>
      </c>
      <c r="K28" s="1" t="n">
        <v>14</v>
      </c>
      <c r="L28" s="1" t="n">
        <v>18</v>
      </c>
      <c r="M28" s="1" t="n">
        <v>20</v>
      </c>
      <c r="N28" s="1" t="n">
        <v>23</v>
      </c>
      <c r="O28" s="1" t="n">
        <v>25</v>
      </c>
      <c r="P28" s="1" t="n">
        <v>27</v>
      </c>
      <c r="Q28" s="1" t="n">
        <v>32</v>
      </c>
    </row>
    <row r="29" customFormat="false" ht="10.5" hidden="false" customHeight="false" outlineLevel="0" collapsed="false">
      <c r="B29" s="9" t="s">
        <v>161</v>
      </c>
      <c r="C29" s="1" t="n">
        <v>23</v>
      </c>
      <c r="D29" s="1" t="n">
        <v>25</v>
      </c>
      <c r="E29" s="1" t="n">
        <v>36</v>
      </c>
      <c r="F29" s="1" t="n">
        <v>40</v>
      </c>
      <c r="G29" s="1" t="n">
        <v>42</v>
      </c>
      <c r="H29" s="1" t="n">
        <v>43</v>
      </c>
      <c r="I29" s="1" t="n">
        <v>46</v>
      </c>
      <c r="J29" s="1" t="n">
        <v>50</v>
      </c>
      <c r="K29" s="1" t="n">
        <v>47</v>
      </c>
      <c r="L29" s="1" t="n">
        <v>54</v>
      </c>
      <c r="M29" s="1" t="n">
        <v>60</v>
      </c>
      <c r="N29" s="1" t="n">
        <v>68</v>
      </c>
      <c r="O29" s="1" t="n">
        <v>73</v>
      </c>
      <c r="P29" s="1" t="n">
        <v>75</v>
      </c>
      <c r="Q29" s="1" t="n">
        <v>84</v>
      </c>
    </row>
    <row r="30" customFormat="false" ht="10.5" hidden="false" customHeight="false" outlineLevel="0" collapsed="false">
      <c r="B30" s="9" t="s">
        <v>162</v>
      </c>
      <c r="C30" s="1" t="n">
        <v>6</v>
      </c>
      <c r="D30" s="1" t="n">
        <v>7</v>
      </c>
      <c r="E30" s="1" t="n">
        <v>8</v>
      </c>
      <c r="F30" s="1" t="n">
        <v>10</v>
      </c>
      <c r="G30" s="1" t="n">
        <v>12</v>
      </c>
      <c r="H30" s="1" t="n">
        <v>12</v>
      </c>
      <c r="I30" s="1" t="n">
        <v>12</v>
      </c>
      <c r="J30" s="1" t="n">
        <v>12</v>
      </c>
      <c r="K30" s="1" t="n">
        <v>11</v>
      </c>
      <c r="L30" s="1" t="n">
        <v>13</v>
      </c>
      <c r="M30" s="1" t="n">
        <v>16</v>
      </c>
      <c r="N30" s="1" t="n">
        <v>19</v>
      </c>
      <c r="O30" s="1" t="n">
        <v>22</v>
      </c>
      <c r="P30" s="1" t="n">
        <v>25</v>
      </c>
      <c r="Q30" s="1" t="n">
        <v>31</v>
      </c>
    </row>
    <row r="31" s="14" customFormat="true" ht="10.5" hidden="false" customHeight="false" outlineLevel="0" collapsed="false">
      <c r="B31" s="15" t="s">
        <v>163</v>
      </c>
      <c r="C31" s="14" t="n">
        <v>21</v>
      </c>
      <c r="D31" s="14" t="n">
        <v>25</v>
      </c>
      <c r="E31" s="14" t="n">
        <v>35</v>
      </c>
      <c r="F31" s="14" t="n">
        <v>43</v>
      </c>
      <c r="G31" s="14" t="n">
        <v>51</v>
      </c>
      <c r="H31" s="14" t="n">
        <v>53</v>
      </c>
      <c r="I31" s="14" t="n">
        <v>57</v>
      </c>
      <c r="J31" s="14" t="n">
        <v>62</v>
      </c>
      <c r="K31" s="14" t="n">
        <v>63</v>
      </c>
      <c r="L31" s="14" t="n">
        <v>68</v>
      </c>
      <c r="M31" s="14" t="n">
        <v>72</v>
      </c>
      <c r="N31" s="14" t="n">
        <v>92</v>
      </c>
      <c r="O31" s="14" t="n">
        <v>104</v>
      </c>
      <c r="P31" s="14" t="n">
        <v>115</v>
      </c>
      <c r="Q31" s="14" t="n">
        <v>117</v>
      </c>
    </row>
    <row r="32" s="2" customFormat="true" ht="10.5" hidden="false" customHeight="false" outlineLevel="0" collapsed="false">
      <c r="A32" s="2" t="s">
        <v>53</v>
      </c>
      <c r="B32" s="13"/>
      <c r="C32" s="2" t="n">
        <f aca="false">SUM(C33:C36)</f>
        <v>68</v>
      </c>
      <c r="D32" s="2" t="n">
        <f aca="false">SUM(D33:D36)</f>
        <v>76</v>
      </c>
      <c r="E32" s="2" t="n">
        <f aca="false">SUM(E33:E36)</f>
        <v>95</v>
      </c>
      <c r="F32" s="2" t="n">
        <f aca="false">SUM(F33:F36)</f>
        <v>116</v>
      </c>
      <c r="G32" s="2" t="n">
        <f aca="false">SUM(G33:G36)</f>
        <v>130</v>
      </c>
      <c r="H32" s="2" t="n">
        <f aca="false">SUM(H33:H36)</f>
        <v>133</v>
      </c>
      <c r="I32" s="2" t="n">
        <f aca="false">SUM(I33:I36)</f>
        <v>128</v>
      </c>
      <c r="J32" s="2" t="n">
        <f aca="false">SUM(J33:J36)</f>
        <v>137</v>
      </c>
      <c r="K32" s="2" t="n">
        <f aca="false">SUM(K33:K36)</f>
        <v>132</v>
      </c>
      <c r="L32" s="2" t="n">
        <f aca="false">SUM(L33:L36)</f>
        <v>144</v>
      </c>
      <c r="M32" s="2" t="n">
        <f aca="false">SUM(M33:M36)</f>
        <v>156</v>
      </c>
      <c r="N32" s="2" t="n">
        <f aca="false">SUM(N33:N36)</f>
        <v>168</v>
      </c>
      <c r="O32" s="2" t="n">
        <f aca="false">SUM(O33:O36)</f>
        <v>185</v>
      </c>
      <c r="P32" s="2" t="n">
        <f aca="false">SUM(P33:P36)</f>
        <v>199</v>
      </c>
      <c r="Q32" s="2" t="n">
        <f aca="false">SUM(Q33:Q36)</f>
        <v>210</v>
      </c>
    </row>
    <row r="33" customFormat="false" ht="10.5" hidden="false" customHeight="false" outlineLevel="0" collapsed="false">
      <c r="B33" s="9" t="s">
        <v>160</v>
      </c>
      <c r="C33" s="1" t="n">
        <v>6</v>
      </c>
      <c r="D33" s="1" t="n">
        <v>6</v>
      </c>
      <c r="E33" s="1" t="n">
        <v>12</v>
      </c>
      <c r="F33" s="1" t="n">
        <v>12</v>
      </c>
      <c r="G33" s="1" t="n">
        <v>14</v>
      </c>
      <c r="H33" s="1" t="n">
        <v>13</v>
      </c>
      <c r="I33" s="1" t="n">
        <v>12</v>
      </c>
      <c r="J33" s="1" t="n">
        <v>12</v>
      </c>
      <c r="K33" s="1" t="n">
        <v>10</v>
      </c>
      <c r="L33" s="1" t="n">
        <v>12</v>
      </c>
      <c r="M33" s="1" t="n">
        <v>14</v>
      </c>
      <c r="N33" s="1" t="n">
        <v>15</v>
      </c>
      <c r="O33" s="1" t="n">
        <v>19</v>
      </c>
      <c r="P33" s="1" t="n">
        <v>20</v>
      </c>
      <c r="Q33" s="1" t="n">
        <v>22</v>
      </c>
    </row>
    <row r="34" customFormat="false" ht="10.5" hidden="false" customHeight="false" outlineLevel="0" collapsed="false">
      <c r="B34" s="9" t="s">
        <v>161</v>
      </c>
      <c r="C34" s="1" t="n">
        <v>25</v>
      </c>
      <c r="D34" s="1" t="n">
        <v>28</v>
      </c>
      <c r="E34" s="1" t="n">
        <v>30</v>
      </c>
      <c r="F34" s="1" t="n">
        <v>35</v>
      </c>
      <c r="G34" s="1" t="n">
        <v>40</v>
      </c>
      <c r="H34" s="1" t="n">
        <v>40</v>
      </c>
      <c r="I34" s="1" t="n">
        <v>38</v>
      </c>
      <c r="J34" s="1" t="n">
        <v>41</v>
      </c>
      <c r="K34" s="1" t="n">
        <v>40</v>
      </c>
      <c r="L34" s="1" t="n">
        <v>46</v>
      </c>
      <c r="M34" s="1" t="n">
        <v>50</v>
      </c>
      <c r="N34" s="1" t="n">
        <v>52</v>
      </c>
      <c r="O34" s="1" t="n">
        <v>56</v>
      </c>
      <c r="P34" s="1" t="n">
        <v>60</v>
      </c>
      <c r="Q34" s="1" t="n">
        <v>63</v>
      </c>
    </row>
    <row r="35" customFormat="false" ht="10.5" hidden="false" customHeight="false" outlineLevel="0" collapsed="false">
      <c r="B35" s="9" t="s">
        <v>162</v>
      </c>
      <c r="C35" s="1" t="n">
        <v>8</v>
      </c>
      <c r="D35" s="1" t="n">
        <v>10</v>
      </c>
      <c r="E35" s="1" t="n">
        <v>12</v>
      </c>
      <c r="F35" s="1" t="n">
        <v>15</v>
      </c>
      <c r="G35" s="1" t="n">
        <v>16</v>
      </c>
      <c r="H35" s="1" t="n">
        <v>18</v>
      </c>
      <c r="I35" s="1" t="n">
        <v>18</v>
      </c>
      <c r="J35" s="1" t="n">
        <v>20</v>
      </c>
      <c r="K35" s="1" t="n">
        <v>18</v>
      </c>
      <c r="L35" s="1" t="n">
        <v>20</v>
      </c>
      <c r="M35" s="1" t="n">
        <v>22</v>
      </c>
      <c r="N35" s="1" t="n">
        <v>25</v>
      </c>
      <c r="O35" s="1" t="n">
        <v>27</v>
      </c>
      <c r="P35" s="1" t="n">
        <v>30</v>
      </c>
      <c r="Q35" s="1" t="n">
        <v>33</v>
      </c>
    </row>
    <row r="36" s="14" customFormat="true" ht="10.5" hidden="false" customHeight="false" outlineLevel="0" collapsed="false">
      <c r="B36" s="15" t="s">
        <v>163</v>
      </c>
      <c r="C36" s="14" t="n">
        <v>29</v>
      </c>
      <c r="D36" s="14" t="n">
        <v>32</v>
      </c>
      <c r="E36" s="14" t="n">
        <v>41</v>
      </c>
      <c r="F36" s="14" t="n">
        <v>54</v>
      </c>
      <c r="G36" s="14" t="n">
        <v>60</v>
      </c>
      <c r="H36" s="14" t="n">
        <v>62</v>
      </c>
      <c r="I36" s="14" t="n">
        <v>60</v>
      </c>
      <c r="J36" s="14" t="n">
        <v>64</v>
      </c>
      <c r="K36" s="14" t="n">
        <v>64</v>
      </c>
      <c r="L36" s="14" t="n">
        <v>66</v>
      </c>
      <c r="M36" s="14" t="n">
        <v>70</v>
      </c>
      <c r="N36" s="14" t="n">
        <v>76</v>
      </c>
      <c r="O36" s="14" t="n">
        <v>83</v>
      </c>
      <c r="P36" s="14" t="n">
        <v>89</v>
      </c>
      <c r="Q36" s="14" t="n">
        <v>92</v>
      </c>
    </row>
    <row r="37" s="2" customFormat="true" ht="10.5" hidden="false" customHeight="false" outlineLevel="0" collapsed="false">
      <c r="A37" s="2" t="s">
        <v>167</v>
      </c>
      <c r="B37" s="13"/>
      <c r="C37" s="2" t="n">
        <f aca="false">SUM(C38:C41)</f>
        <v>0</v>
      </c>
      <c r="D37" s="2" t="n">
        <f aca="false">SUM(D38:D41)</f>
        <v>14</v>
      </c>
      <c r="E37" s="2" t="n">
        <f aca="false">SUM(E38:E41)</f>
        <v>46</v>
      </c>
      <c r="F37" s="2" t="n">
        <f aca="false">SUM(F38:F41)</f>
        <v>74</v>
      </c>
      <c r="G37" s="2" t="n">
        <f aca="false">SUM(G38:G41)</f>
        <v>111</v>
      </c>
      <c r="H37" s="2" t="n">
        <f aca="false">SUM(H38:H41)</f>
        <v>147</v>
      </c>
      <c r="I37" s="2" t="n">
        <f aca="false">SUM(I38:I41)</f>
        <v>176</v>
      </c>
      <c r="J37" s="2" t="n">
        <f aca="false">SUM(J38:J41)</f>
        <v>214</v>
      </c>
      <c r="K37" s="2" t="n">
        <f aca="false">SUM(K38:K41)</f>
        <v>252</v>
      </c>
      <c r="L37" s="2" t="n">
        <f aca="false">SUM(L38:L41)</f>
        <v>286</v>
      </c>
      <c r="M37" s="2" t="n">
        <f aca="false">SUM(M38:M41)</f>
        <v>335</v>
      </c>
      <c r="N37" s="2" t="n">
        <f aca="false">SUM(N38:N41)</f>
        <v>371</v>
      </c>
      <c r="O37" s="2" t="n">
        <f aca="false">SUM(O38:O41)</f>
        <v>411</v>
      </c>
      <c r="P37" s="2" t="n">
        <f aca="false">SUM(P38:P41)</f>
        <v>446</v>
      </c>
      <c r="Q37" s="2" t="n">
        <f aca="false">SUM(Q38:Q41)</f>
        <v>484</v>
      </c>
    </row>
    <row r="38" customFormat="false" ht="10.5" hidden="false" customHeight="false" outlineLevel="0" collapsed="false">
      <c r="B38" s="9" t="s">
        <v>16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3</v>
      </c>
      <c r="H38" s="1" t="n">
        <v>4</v>
      </c>
      <c r="I38" s="1" t="n">
        <v>5</v>
      </c>
      <c r="J38" s="1" t="n">
        <v>8</v>
      </c>
      <c r="K38" s="1" t="n">
        <v>12</v>
      </c>
      <c r="L38" s="1" t="n">
        <v>14</v>
      </c>
      <c r="M38" s="1" t="n">
        <v>16</v>
      </c>
      <c r="N38" s="1" t="n">
        <v>20</v>
      </c>
      <c r="O38" s="1" t="n">
        <v>24</v>
      </c>
      <c r="P38" s="1" t="n">
        <v>30</v>
      </c>
      <c r="Q38" s="1" t="n">
        <v>36</v>
      </c>
    </row>
    <row r="39" customFormat="false" ht="10.5" hidden="false" customHeight="false" outlineLevel="0" collapsed="false">
      <c r="B39" s="9" t="s">
        <v>161</v>
      </c>
      <c r="C39" s="1" t="n">
        <v>0</v>
      </c>
      <c r="D39" s="1" t="n">
        <v>2</v>
      </c>
      <c r="E39" s="1" t="n">
        <v>8</v>
      </c>
      <c r="F39" s="1" t="n">
        <v>14</v>
      </c>
      <c r="G39" s="1" t="n">
        <v>24</v>
      </c>
      <c r="H39" s="1" t="n">
        <v>29</v>
      </c>
      <c r="I39" s="1" t="n">
        <v>36</v>
      </c>
      <c r="J39" s="1" t="n">
        <v>44</v>
      </c>
      <c r="K39" s="1" t="n">
        <v>53</v>
      </c>
      <c r="L39" s="1" t="n">
        <v>62</v>
      </c>
      <c r="M39" s="1" t="n">
        <v>72</v>
      </c>
      <c r="N39" s="1" t="n">
        <v>82</v>
      </c>
      <c r="O39" s="1" t="n">
        <v>93</v>
      </c>
      <c r="P39" s="1" t="n">
        <v>104</v>
      </c>
      <c r="Q39" s="1" t="n">
        <v>116</v>
      </c>
    </row>
    <row r="40" customFormat="false" ht="10.5" hidden="false" customHeight="false" outlineLevel="0" collapsed="false">
      <c r="B40" s="9" t="s">
        <v>162</v>
      </c>
      <c r="C40" s="1" t="n">
        <v>0</v>
      </c>
      <c r="D40" s="1" t="n">
        <v>0</v>
      </c>
      <c r="E40" s="1" t="n">
        <v>2</v>
      </c>
      <c r="F40" s="1" t="n">
        <v>6</v>
      </c>
      <c r="G40" s="1" t="n">
        <v>11</v>
      </c>
      <c r="H40" s="1" t="n">
        <v>16</v>
      </c>
      <c r="I40" s="1" t="n">
        <v>21</v>
      </c>
      <c r="J40" s="1" t="n">
        <v>27</v>
      </c>
      <c r="K40" s="1" t="n">
        <v>38</v>
      </c>
      <c r="L40" s="1" t="n">
        <v>44</v>
      </c>
      <c r="M40" s="1" t="n">
        <v>50</v>
      </c>
      <c r="N40" s="1" t="n">
        <v>55</v>
      </c>
      <c r="O40" s="1" t="n">
        <v>62</v>
      </c>
      <c r="P40" s="1" t="n">
        <v>71</v>
      </c>
      <c r="Q40" s="1" t="n">
        <v>80</v>
      </c>
    </row>
    <row r="41" s="14" customFormat="true" ht="10.5" hidden="false" customHeight="false" outlineLevel="0" collapsed="false">
      <c r="B41" s="15" t="s">
        <v>163</v>
      </c>
      <c r="C41" s="14" t="n">
        <v>0</v>
      </c>
      <c r="D41" s="14" t="n">
        <v>12</v>
      </c>
      <c r="E41" s="14" t="n">
        <v>36</v>
      </c>
      <c r="F41" s="14" t="n">
        <v>54</v>
      </c>
      <c r="G41" s="14" t="n">
        <v>73</v>
      </c>
      <c r="H41" s="14" t="n">
        <v>98</v>
      </c>
      <c r="I41" s="14" t="n">
        <v>114</v>
      </c>
      <c r="J41" s="14" t="n">
        <v>135</v>
      </c>
      <c r="K41" s="14" t="n">
        <v>149</v>
      </c>
      <c r="L41" s="14" t="n">
        <v>166</v>
      </c>
      <c r="M41" s="14" t="n">
        <v>197</v>
      </c>
      <c r="N41" s="14" t="n">
        <v>214</v>
      </c>
      <c r="O41" s="14" t="n">
        <v>232</v>
      </c>
      <c r="P41" s="14" t="n">
        <v>241</v>
      </c>
      <c r="Q41" s="14" t="n">
        <v>252</v>
      </c>
    </row>
    <row r="42" s="2" customFormat="true" ht="10.5" hidden="false" customHeight="false" outlineLevel="0" collapsed="false">
      <c r="A42" s="2" t="s">
        <v>101</v>
      </c>
      <c r="B42" s="13"/>
      <c r="C42" s="2" t="n">
        <f aca="false">SUM(C43:C46)</f>
        <v>0</v>
      </c>
      <c r="D42" s="2" t="n">
        <f aca="false">SUM(D43:D46)</f>
        <v>0</v>
      </c>
      <c r="E42" s="2" t="n">
        <f aca="false">SUM(E43:E46)</f>
        <v>0</v>
      </c>
      <c r="F42" s="2" t="n">
        <f aca="false">SUM(F43:F46)</f>
        <v>4</v>
      </c>
      <c r="G42" s="2" t="n">
        <f aca="false">SUM(G43:G46)</f>
        <v>12</v>
      </c>
      <c r="H42" s="2" t="n">
        <f aca="false">SUM(H43:H46)</f>
        <v>21</v>
      </c>
      <c r="I42" s="2" t="n">
        <f aca="false">SUM(I43:I46)</f>
        <v>32</v>
      </c>
      <c r="J42" s="2" t="n">
        <f aca="false">SUM(J43:J46)</f>
        <v>38</v>
      </c>
      <c r="K42" s="2" t="n">
        <f aca="false">SUM(K43:K46)</f>
        <v>50</v>
      </c>
      <c r="L42" s="2" t="n">
        <f aca="false">SUM(L43:L46)</f>
        <v>58</v>
      </c>
      <c r="M42" s="2" t="n">
        <f aca="false">SUM(M43:M46)</f>
        <v>68</v>
      </c>
      <c r="N42" s="2" t="n">
        <f aca="false">SUM(N43:N46)</f>
        <v>94</v>
      </c>
      <c r="O42" s="2" t="n">
        <f aca="false">SUM(O43:O46)</f>
        <v>114</v>
      </c>
      <c r="P42" s="2" t="n">
        <f aca="false">SUM(P43:P46)</f>
        <v>132</v>
      </c>
      <c r="Q42" s="2" t="n">
        <f aca="false">SUM(Q43:Q46)</f>
        <v>164</v>
      </c>
    </row>
    <row r="43" customFormat="false" ht="10.5" hidden="false" customHeight="false" outlineLevel="0" collapsed="false">
      <c r="B43" s="9" t="s">
        <v>16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1</v>
      </c>
      <c r="K43" s="1" t="n">
        <v>2</v>
      </c>
      <c r="L43" s="1" t="n">
        <v>3</v>
      </c>
      <c r="M43" s="1" t="n">
        <v>5</v>
      </c>
      <c r="N43" s="1" t="n">
        <v>8</v>
      </c>
      <c r="O43" s="1" t="n">
        <v>13</v>
      </c>
      <c r="P43" s="1" t="n">
        <v>17</v>
      </c>
      <c r="Q43" s="1" t="n">
        <v>26</v>
      </c>
    </row>
    <row r="44" customFormat="false" ht="10.5" hidden="false" customHeight="false" outlineLevel="0" collapsed="false">
      <c r="B44" s="9" t="s">
        <v>161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4</v>
      </c>
      <c r="H44" s="1" t="n">
        <v>6</v>
      </c>
      <c r="I44" s="1" t="n">
        <v>8</v>
      </c>
      <c r="J44" s="1" t="n">
        <v>10</v>
      </c>
      <c r="K44" s="1" t="n">
        <v>12</v>
      </c>
      <c r="L44" s="1" t="n">
        <v>14</v>
      </c>
      <c r="M44" s="1" t="n">
        <v>16</v>
      </c>
      <c r="N44" s="1" t="n">
        <v>27</v>
      </c>
      <c r="O44" s="1" t="n">
        <v>34</v>
      </c>
      <c r="P44" s="1" t="n">
        <v>41</v>
      </c>
      <c r="Q44" s="1" t="n">
        <v>52</v>
      </c>
    </row>
    <row r="45" customFormat="false" ht="10.5" hidden="false" customHeight="false" outlineLevel="0" collapsed="false">
      <c r="B45" s="9" t="s">
        <v>162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1</v>
      </c>
      <c r="K45" s="1" t="n">
        <v>4</v>
      </c>
      <c r="L45" s="1" t="n">
        <v>5</v>
      </c>
      <c r="M45" s="1" t="n">
        <v>7</v>
      </c>
      <c r="N45" s="1" t="n">
        <v>9</v>
      </c>
      <c r="O45" s="1" t="n">
        <v>10</v>
      </c>
      <c r="P45" s="1" t="n">
        <v>14</v>
      </c>
      <c r="Q45" s="1" t="n">
        <v>20</v>
      </c>
    </row>
    <row r="46" s="14" customFormat="true" ht="10.5" hidden="false" customHeight="false" outlineLevel="0" collapsed="false">
      <c r="B46" s="15" t="s">
        <v>163</v>
      </c>
      <c r="C46" s="14" t="n">
        <v>0</v>
      </c>
      <c r="D46" s="14" t="n">
        <v>0</v>
      </c>
      <c r="E46" s="14" t="n">
        <v>0</v>
      </c>
      <c r="F46" s="14" t="n">
        <v>4</v>
      </c>
      <c r="G46" s="14" t="n">
        <v>8</v>
      </c>
      <c r="H46" s="14" t="n">
        <v>15</v>
      </c>
      <c r="I46" s="14" t="n">
        <v>24</v>
      </c>
      <c r="J46" s="14" t="n">
        <v>26</v>
      </c>
      <c r="K46" s="14" t="n">
        <v>32</v>
      </c>
      <c r="L46" s="14" t="n">
        <v>36</v>
      </c>
      <c r="M46" s="14" t="n">
        <v>40</v>
      </c>
      <c r="N46" s="14" t="n">
        <v>50</v>
      </c>
      <c r="O46" s="14" t="n">
        <v>57</v>
      </c>
      <c r="P46" s="14" t="n">
        <v>60</v>
      </c>
      <c r="Q46" s="14" t="n">
        <v>66</v>
      </c>
    </row>
    <row r="47" s="2" customFormat="true" ht="10.5" hidden="false" customHeight="false" outlineLevel="0" collapsed="false">
      <c r="A47" s="2" t="s">
        <v>168</v>
      </c>
      <c r="B47" s="13"/>
      <c r="C47" s="2" t="n">
        <f aca="false">SUM(C48:C51)</f>
        <v>65</v>
      </c>
      <c r="D47" s="2" t="n">
        <f aca="false">SUM(D48:D51)</f>
        <v>74</v>
      </c>
      <c r="E47" s="2" t="n">
        <f aca="false">SUM(E48:E51)</f>
        <v>93</v>
      </c>
      <c r="F47" s="2" t="n">
        <f aca="false">SUM(F48:F51)</f>
        <v>113</v>
      </c>
      <c r="G47" s="2" t="n">
        <f aca="false">SUM(G48:G51)</f>
        <v>147</v>
      </c>
      <c r="H47" s="2" t="n">
        <f aca="false">SUM(H48:H51)</f>
        <v>164</v>
      </c>
      <c r="I47" s="2" t="n">
        <f aca="false">SUM(I48:I51)</f>
        <v>185</v>
      </c>
      <c r="J47" s="2" t="n">
        <f aca="false">SUM(J48:J51)</f>
        <v>201</v>
      </c>
      <c r="K47" s="2" t="n">
        <f aca="false">SUM(K48:K51)</f>
        <v>221</v>
      </c>
      <c r="L47" s="2" t="n">
        <f aca="false">SUM(L48:L51)</f>
        <v>242</v>
      </c>
      <c r="M47" s="2" t="n">
        <f aca="false">SUM(M48:M51)</f>
        <v>263</v>
      </c>
      <c r="N47" s="2" t="n">
        <f aca="false">SUM(N48:N51)</f>
        <v>287</v>
      </c>
      <c r="O47" s="2" t="n">
        <f aca="false">SUM(O48:O51)</f>
        <v>308</v>
      </c>
      <c r="P47" s="2" t="n">
        <f aca="false">SUM(P48:P51)</f>
        <v>333</v>
      </c>
      <c r="Q47" s="2" t="n">
        <f aca="false">SUM(Q48:Q51)</f>
        <v>371</v>
      </c>
    </row>
    <row r="48" customFormat="false" ht="10.5" hidden="false" customHeight="false" outlineLevel="0" collapsed="false">
      <c r="B48" s="9" t="s">
        <v>160</v>
      </c>
      <c r="C48" s="1" t="n">
        <v>4</v>
      </c>
      <c r="D48" s="1" t="n">
        <v>5</v>
      </c>
      <c r="E48" s="1" t="n">
        <v>7</v>
      </c>
      <c r="F48" s="1" t="n">
        <v>9</v>
      </c>
      <c r="G48" s="1" t="n">
        <v>12</v>
      </c>
      <c r="H48" s="1" t="n">
        <v>14</v>
      </c>
      <c r="I48" s="1" t="n">
        <v>18</v>
      </c>
      <c r="J48" s="1" t="n">
        <v>20</v>
      </c>
      <c r="K48" s="1" t="n">
        <v>22</v>
      </c>
      <c r="L48" s="1" t="n">
        <v>24</v>
      </c>
      <c r="M48" s="1" t="n">
        <v>26</v>
      </c>
      <c r="N48" s="1" t="n">
        <v>32</v>
      </c>
      <c r="O48" s="1" t="n">
        <v>36</v>
      </c>
      <c r="P48" s="1" t="n">
        <v>38</v>
      </c>
      <c r="Q48" s="1" t="n">
        <v>42</v>
      </c>
    </row>
    <row r="49" customFormat="false" ht="10.5" hidden="false" customHeight="false" outlineLevel="0" collapsed="false">
      <c r="B49" s="9" t="s">
        <v>161</v>
      </c>
      <c r="C49" s="1" t="n">
        <v>8</v>
      </c>
      <c r="D49" s="1" t="n">
        <v>9</v>
      </c>
      <c r="E49" s="1" t="n">
        <v>12</v>
      </c>
      <c r="F49" s="1" t="n">
        <v>18</v>
      </c>
      <c r="G49" s="1" t="n">
        <v>28</v>
      </c>
      <c r="H49" s="1" t="n">
        <v>32</v>
      </c>
      <c r="I49" s="1" t="n">
        <v>39</v>
      </c>
      <c r="J49" s="1" t="n">
        <v>43</v>
      </c>
      <c r="K49" s="1" t="n">
        <v>48</v>
      </c>
      <c r="L49" s="1" t="n">
        <v>54</v>
      </c>
      <c r="M49" s="1" t="n">
        <v>58</v>
      </c>
      <c r="N49" s="1" t="n">
        <v>61</v>
      </c>
      <c r="O49" s="1" t="n">
        <v>66</v>
      </c>
      <c r="P49" s="1" t="n">
        <v>72</v>
      </c>
      <c r="Q49" s="1" t="n">
        <v>78</v>
      </c>
    </row>
    <row r="50" customFormat="false" ht="10.5" hidden="false" customHeight="false" outlineLevel="0" collapsed="false">
      <c r="B50" s="9" t="s">
        <v>162</v>
      </c>
      <c r="C50" s="1" t="n">
        <v>18</v>
      </c>
      <c r="D50" s="1" t="n">
        <v>20</v>
      </c>
      <c r="E50" s="1" t="n">
        <v>24</v>
      </c>
      <c r="F50" s="1" t="n">
        <v>26</v>
      </c>
      <c r="G50" s="1" t="n">
        <v>32</v>
      </c>
      <c r="H50" s="1" t="n">
        <v>36</v>
      </c>
      <c r="I50" s="1" t="n">
        <v>40</v>
      </c>
      <c r="J50" s="1" t="n">
        <v>42</v>
      </c>
      <c r="K50" s="1" t="n">
        <v>46</v>
      </c>
      <c r="L50" s="1" t="n">
        <v>50</v>
      </c>
      <c r="M50" s="1" t="n">
        <v>54</v>
      </c>
      <c r="N50" s="1" t="n">
        <v>60</v>
      </c>
      <c r="O50" s="1" t="n">
        <v>64</v>
      </c>
      <c r="P50" s="1" t="n">
        <v>72</v>
      </c>
      <c r="Q50" s="1" t="n">
        <v>82</v>
      </c>
    </row>
    <row r="51" s="14" customFormat="true" ht="10.5" hidden="false" customHeight="false" outlineLevel="0" collapsed="false">
      <c r="B51" s="15" t="s">
        <v>163</v>
      </c>
      <c r="C51" s="14" t="n">
        <v>35</v>
      </c>
      <c r="D51" s="14" t="n">
        <v>40</v>
      </c>
      <c r="E51" s="14" t="n">
        <v>50</v>
      </c>
      <c r="F51" s="14" t="n">
        <v>60</v>
      </c>
      <c r="G51" s="14" t="n">
        <v>75</v>
      </c>
      <c r="H51" s="14" t="n">
        <v>82</v>
      </c>
      <c r="I51" s="14" t="n">
        <v>88</v>
      </c>
      <c r="J51" s="14" t="n">
        <v>96</v>
      </c>
      <c r="K51" s="14" t="n">
        <v>105</v>
      </c>
      <c r="L51" s="14" t="n">
        <v>114</v>
      </c>
      <c r="M51" s="14" t="n">
        <v>125</v>
      </c>
      <c r="N51" s="14" t="n">
        <v>134</v>
      </c>
      <c r="O51" s="14" t="n">
        <v>142</v>
      </c>
      <c r="P51" s="14" t="n">
        <v>151</v>
      </c>
      <c r="Q51" s="14" t="n">
        <v>169</v>
      </c>
    </row>
    <row r="52" s="2" customFormat="true" ht="10.5" hidden="false" customHeight="false" outlineLevel="0" collapsed="false">
      <c r="A52" s="2" t="s">
        <v>169</v>
      </c>
      <c r="B52" s="13"/>
      <c r="C52" s="2" t="n">
        <f aca="false">SUM(C53:C56)</f>
        <v>58</v>
      </c>
      <c r="D52" s="2" t="n">
        <f aca="false">SUM(D53:D56)</f>
        <v>75</v>
      </c>
      <c r="E52" s="2" t="n">
        <f aca="false">SUM(E53:E56)</f>
        <v>106</v>
      </c>
      <c r="F52" s="2" t="n">
        <f aca="false">SUM(F53:F56)</f>
        <v>122</v>
      </c>
      <c r="G52" s="2" t="n">
        <f aca="false">SUM(G53:G56)</f>
        <v>137</v>
      </c>
      <c r="H52" s="2" t="n">
        <f aca="false">SUM(H53:H56)</f>
        <v>150</v>
      </c>
      <c r="I52" s="2" t="n">
        <f aca="false">SUM(I53:I56)</f>
        <v>165</v>
      </c>
      <c r="J52" s="2" t="n">
        <f aca="false">SUM(J53:J56)</f>
        <v>185</v>
      </c>
      <c r="K52" s="2" t="n">
        <f aca="false">SUM(K53:K56)</f>
        <v>204</v>
      </c>
      <c r="L52" s="2" t="n">
        <f aca="false">SUM(L53:L56)</f>
        <v>221</v>
      </c>
      <c r="M52" s="2" t="n">
        <f aca="false">SUM(M53:M56)</f>
        <v>238</v>
      </c>
      <c r="N52" s="2" t="n">
        <f aca="false">SUM(N53:N56)</f>
        <v>258</v>
      </c>
      <c r="O52" s="2" t="n">
        <f aca="false">SUM(O53:O56)</f>
        <v>276</v>
      </c>
      <c r="P52" s="2" t="n">
        <f aca="false">SUM(P53:P56)</f>
        <v>289</v>
      </c>
      <c r="Q52" s="2" t="n">
        <f aca="false">SUM(Q53:Q56)</f>
        <v>308</v>
      </c>
    </row>
    <row r="53" customFormat="false" ht="10.5" hidden="false" customHeight="false" outlineLevel="0" collapsed="false">
      <c r="B53" s="9" t="s">
        <v>160</v>
      </c>
      <c r="C53" s="1" t="n">
        <v>2</v>
      </c>
      <c r="D53" s="1" t="n">
        <v>4</v>
      </c>
      <c r="E53" s="1" t="n">
        <v>8</v>
      </c>
      <c r="F53" s="1" t="n">
        <v>10</v>
      </c>
      <c r="G53" s="1" t="n">
        <v>12</v>
      </c>
      <c r="H53" s="1" t="n">
        <v>12</v>
      </c>
      <c r="I53" s="1" t="n">
        <v>12</v>
      </c>
      <c r="J53" s="1" t="n">
        <v>14</v>
      </c>
      <c r="K53" s="1" t="n">
        <v>16</v>
      </c>
      <c r="L53" s="1" t="n">
        <v>18</v>
      </c>
      <c r="M53" s="1" t="n">
        <v>20</v>
      </c>
      <c r="N53" s="1" t="n">
        <v>20</v>
      </c>
      <c r="O53" s="1" t="n">
        <v>22</v>
      </c>
      <c r="P53" s="1" t="n">
        <v>25</v>
      </c>
      <c r="Q53" s="1" t="n">
        <v>28</v>
      </c>
    </row>
    <row r="54" customFormat="false" ht="10.5" hidden="false" customHeight="false" outlineLevel="0" collapsed="false">
      <c r="B54" s="9" t="s">
        <v>161</v>
      </c>
      <c r="C54" s="1" t="n">
        <v>15</v>
      </c>
      <c r="D54" s="1" t="n">
        <v>21</v>
      </c>
      <c r="E54" s="1" t="n">
        <v>32</v>
      </c>
      <c r="F54" s="1" t="n">
        <v>36</v>
      </c>
      <c r="G54" s="1" t="n">
        <v>40</v>
      </c>
      <c r="H54" s="1" t="n">
        <v>46</v>
      </c>
      <c r="I54" s="1" t="n">
        <v>51</v>
      </c>
      <c r="J54" s="1" t="n">
        <v>61</v>
      </c>
      <c r="K54" s="1" t="n">
        <v>66</v>
      </c>
      <c r="L54" s="1" t="n">
        <v>72</v>
      </c>
      <c r="M54" s="1" t="n">
        <v>78</v>
      </c>
      <c r="N54" s="1" t="n">
        <v>82</v>
      </c>
      <c r="O54" s="1" t="n">
        <v>88</v>
      </c>
      <c r="P54" s="1" t="n">
        <v>90</v>
      </c>
      <c r="Q54" s="1" t="n">
        <v>94</v>
      </c>
    </row>
    <row r="55" customFormat="false" ht="10.5" hidden="false" customHeight="false" outlineLevel="0" collapsed="false">
      <c r="B55" s="9" t="s">
        <v>162</v>
      </c>
      <c r="C55" s="1" t="n">
        <v>16</v>
      </c>
      <c r="D55" s="1" t="n">
        <v>18</v>
      </c>
      <c r="E55" s="1" t="n">
        <v>24</v>
      </c>
      <c r="F55" s="1" t="n">
        <v>26</v>
      </c>
      <c r="G55" s="1" t="n">
        <v>30</v>
      </c>
      <c r="H55" s="1" t="n">
        <v>32</v>
      </c>
      <c r="I55" s="1" t="n">
        <v>35</v>
      </c>
      <c r="J55" s="1" t="n">
        <v>38</v>
      </c>
      <c r="K55" s="1" t="n">
        <v>42</v>
      </c>
      <c r="L55" s="1" t="n">
        <v>46</v>
      </c>
      <c r="M55" s="1" t="n">
        <v>50</v>
      </c>
      <c r="N55" s="1" t="n">
        <v>54</v>
      </c>
      <c r="O55" s="1" t="n">
        <v>56</v>
      </c>
      <c r="P55" s="1" t="n">
        <v>59</v>
      </c>
      <c r="Q55" s="1" t="n">
        <v>62</v>
      </c>
    </row>
    <row r="56" s="14" customFormat="true" ht="10.5" hidden="false" customHeight="false" outlineLevel="0" collapsed="false">
      <c r="B56" s="15" t="s">
        <v>163</v>
      </c>
      <c r="C56" s="14" t="n">
        <v>25</v>
      </c>
      <c r="D56" s="14" t="n">
        <v>32</v>
      </c>
      <c r="E56" s="14" t="n">
        <v>42</v>
      </c>
      <c r="F56" s="14" t="n">
        <v>50</v>
      </c>
      <c r="G56" s="14" t="n">
        <v>55</v>
      </c>
      <c r="H56" s="14" t="n">
        <v>60</v>
      </c>
      <c r="I56" s="14" t="n">
        <v>67</v>
      </c>
      <c r="J56" s="14" t="n">
        <v>72</v>
      </c>
      <c r="K56" s="14" t="n">
        <v>80</v>
      </c>
      <c r="L56" s="14" t="n">
        <v>85</v>
      </c>
      <c r="M56" s="14" t="n">
        <v>90</v>
      </c>
      <c r="N56" s="14" t="n">
        <v>102</v>
      </c>
      <c r="O56" s="14" t="n">
        <v>110</v>
      </c>
      <c r="P56" s="14" t="n">
        <v>115</v>
      </c>
      <c r="Q56" s="14" t="n">
        <v>124</v>
      </c>
    </row>
    <row r="57" s="2" customFormat="true" ht="10.5" hidden="false" customHeight="false" outlineLevel="0" collapsed="false">
      <c r="A57" s="2" t="s">
        <v>108</v>
      </c>
      <c r="B57" s="13"/>
      <c r="C57" s="2" t="n">
        <f aca="false">SUM(C58:C61)</f>
        <v>0</v>
      </c>
      <c r="D57" s="2" t="n">
        <f aca="false">SUM(D58:D61)</f>
        <v>0</v>
      </c>
      <c r="E57" s="2" t="n">
        <f aca="false">SUM(E58:E61)</f>
        <v>0</v>
      </c>
      <c r="F57" s="2" t="n">
        <f aca="false">SUM(F58:F61)</f>
        <v>36</v>
      </c>
      <c r="G57" s="2" t="n">
        <f aca="false">SUM(G58:G61)</f>
        <v>91</v>
      </c>
      <c r="H57" s="2" t="n">
        <f aca="false">SUM(H58:H61)</f>
        <v>114</v>
      </c>
      <c r="I57" s="2" t="n">
        <f aca="false">SUM(I58:I61)</f>
        <v>140</v>
      </c>
      <c r="J57" s="2" t="n">
        <f aca="false">SUM(J58:J61)</f>
        <v>168</v>
      </c>
      <c r="K57" s="2" t="n">
        <f aca="false">SUM(K58:K61)</f>
        <v>200</v>
      </c>
      <c r="L57" s="2" t="n">
        <f aca="false">SUM(L58:L61)</f>
        <v>223</v>
      </c>
      <c r="M57" s="2" t="n">
        <f aca="false">SUM(M58:M61)</f>
        <v>249</v>
      </c>
      <c r="N57" s="2" t="n">
        <f aca="false">SUM(N58:N61)</f>
        <v>288</v>
      </c>
      <c r="O57" s="2" t="n">
        <f aca="false">SUM(O58:O61)</f>
        <v>322</v>
      </c>
      <c r="P57" s="2" t="n">
        <f aca="false">SUM(P58:P61)</f>
        <v>356</v>
      </c>
      <c r="Q57" s="2" t="n">
        <f aca="false">SUM(Q58:Q61)</f>
        <v>410</v>
      </c>
    </row>
    <row r="58" customFormat="false" ht="10.5" hidden="false" customHeight="false" outlineLevel="0" collapsed="false">
      <c r="B58" s="9" t="s">
        <v>160</v>
      </c>
      <c r="C58" s="1" t="n">
        <v>0</v>
      </c>
      <c r="D58" s="1" t="n">
        <v>0</v>
      </c>
      <c r="E58" s="1" t="n">
        <v>0</v>
      </c>
      <c r="F58" s="1" t="n">
        <v>4</v>
      </c>
      <c r="G58" s="1" t="n">
        <v>9</v>
      </c>
      <c r="H58" s="1" t="n">
        <v>14</v>
      </c>
      <c r="I58" s="1" t="n">
        <v>17</v>
      </c>
      <c r="J58" s="1" t="n">
        <v>20</v>
      </c>
      <c r="K58" s="1" t="n">
        <v>24</v>
      </c>
      <c r="L58" s="1" t="n">
        <v>29</v>
      </c>
      <c r="M58" s="1" t="n">
        <v>35</v>
      </c>
      <c r="N58" s="1" t="n">
        <v>44</v>
      </c>
      <c r="O58" s="1" t="n">
        <v>55</v>
      </c>
      <c r="P58" s="1" t="n">
        <v>66</v>
      </c>
      <c r="Q58" s="1" t="n">
        <v>72</v>
      </c>
    </row>
    <row r="59" customFormat="false" ht="10.5" hidden="false" customHeight="false" outlineLevel="0" collapsed="false">
      <c r="B59" s="9" t="s">
        <v>161</v>
      </c>
      <c r="C59" s="1" t="n">
        <v>0</v>
      </c>
      <c r="D59" s="1" t="n">
        <v>0</v>
      </c>
      <c r="E59" s="1" t="n">
        <v>0</v>
      </c>
      <c r="F59" s="1" t="n">
        <v>12</v>
      </c>
      <c r="G59" s="1" t="n">
        <v>32</v>
      </c>
      <c r="H59" s="1" t="n">
        <v>41</v>
      </c>
      <c r="I59" s="1" t="n">
        <v>50</v>
      </c>
      <c r="J59" s="1" t="n">
        <v>60</v>
      </c>
      <c r="K59" s="1" t="n">
        <v>68</v>
      </c>
      <c r="L59" s="1" t="n">
        <v>76</v>
      </c>
      <c r="M59" s="1" t="n">
        <v>84</v>
      </c>
      <c r="N59" s="1" t="n">
        <v>98</v>
      </c>
      <c r="O59" s="1" t="n">
        <v>103</v>
      </c>
      <c r="P59" s="1" t="n">
        <v>112</v>
      </c>
      <c r="Q59" s="1" t="n">
        <v>132</v>
      </c>
    </row>
    <row r="60" customFormat="false" ht="10.5" hidden="false" customHeight="false" outlineLevel="0" collapsed="false">
      <c r="B60" s="9" t="s">
        <v>162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4</v>
      </c>
      <c r="H60" s="1" t="n">
        <v>8</v>
      </c>
      <c r="I60" s="1" t="n">
        <v>12</v>
      </c>
      <c r="J60" s="1" t="n">
        <v>16</v>
      </c>
      <c r="K60" s="1" t="n">
        <v>24</v>
      </c>
      <c r="L60" s="1" t="n">
        <v>30</v>
      </c>
      <c r="M60" s="1" t="n">
        <v>36</v>
      </c>
      <c r="N60" s="1" t="n">
        <v>42</v>
      </c>
      <c r="O60" s="1" t="n">
        <v>48</v>
      </c>
      <c r="P60" s="1" t="n">
        <v>56</v>
      </c>
      <c r="Q60" s="1" t="n">
        <v>68</v>
      </c>
    </row>
    <row r="61" s="14" customFormat="true" ht="10.5" hidden="false" customHeight="false" outlineLevel="0" collapsed="false">
      <c r="B61" s="15" t="s">
        <v>163</v>
      </c>
      <c r="C61" s="14" t="n">
        <v>0</v>
      </c>
      <c r="D61" s="14" t="n">
        <v>0</v>
      </c>
      <c r="E61" s="14" t="n">
        <v>0</v>
      </c>
      <c r="F61" s="14" t="n">
        <v>20</v>
      </c>
      <c r="G61" s="14" t="n">
        <v>46</v>
      </c>
      <c r="H61" s="14" t="n">
        <v>51</v>
      </c>
      <c r="I61" s="14" t="n">
        <v>61</v>
      </c>
      <c r="J61" s="14" t="n">
        <v>72</v>
      </c>
      <c r="K61" s="14" t="n">
        <v>84</v>
      </c>
      <c r="L61" s="14" t="n">
        <v>88</v>
      </c>
      <c r="M61" s="14" t="n">
        <v>94</v>
      </c>
      <c r="N61" s="14" t="n">
        <v>104</v>
      </c>
      <c r="O61" s="14" t="n">
        <v>116</v>
      </c>
      <c r="P61" s="14" t="n">
        <v>122</v>
      </c>
      <c r="Q61" s="14" t="n">
        <v>138</v>
      </c>
    </row>
    <row r="62" s="19" customFormat="true" ht="10.5" hidden="false" customHeight="false" outlineLevel="0" collapsed="false">
      <c r="A62" s="2" t="s">
        <v>170</v>
      </c>
      <c r="B62" s="13"/>
      <c r="C62" s="2" t="n">
        <f aca="false">SUM(C63:C66)</f>
        <v>0</v>
      </c>
      <c r="D62" s="2" t="n">
        <f aca="false">SUM(D63:D66)</f>
        <v>0</v>
      </c>
      <c r="E62" s="2" t="n">
        <f aca="false">SUM(E63:E66)</f>
        <v>0</v>
      </c>
      <c r="F62" s="2" t="n">
        <f aca="false">SUM(F63:F66)</f>
        <v>0</v>
      </c>
      <c r="G62" s="2" t="n">
        <f aca="false">SUM(G63:G66)</f>
        <v>0</v>
      </c>
      <c r="H62" s="2" t="n">
        <f aca="false">SUM(H63:H66)</f>
        <v>0</v>
      </c>
      <c r="I62" s="2" t="n">
        <f aca="false">SUM(I63:I66)</f>
        <v>0</v>
      </c>
      <c r="J62" s="2" t="n">
        <f aca="false">SUM(J63:J66)</f>
        <v>16</v>
      </c>
      <c r="K62" s="2" t="n">
        <f aca="false">SUM(K63:K66)</f>
        <v>25</v>
      </c>
      <c r="L62" s="2" t="n">
        <f aca="false">SUM(L63:L66)</f>
        <v>35</v>
      </c>
      <c r="M62" s="2" t="n">
        <f aca="false">SUM(M63:M66)</f>
        <v>52</v>
      </c>
      <c r="N62" s="2" t="n">
        <f aca="false">SUM(N63:N66)</f>
        <v>70</v>
      </c>
      <c r="O62" s="2" t="n">
        <f aca="false">SUM(O63:O66)</f>
        <v>95</v>
      </c>
      <c r="P62" s="2" t="n">
        <f aca="false">SUM(P63:P66)</f>
        <v>117</v>
      </c>
      <c r="Q62" s="2" t="n">
        <f aca="false">SUM(Q63:Q66)</f>
        <v>150</v>
      </c>
    </row>
    <row r="63" s="19" customFormat="true" ht="10.5" hidden="false" customHeight="false" outlineLevel="0" collapsed="false">
      <c r="A63" s="1"/>
      <c r="B63" s="9" t="s">
        <v>160</v>
      </c>
      <c r="I63" s="19" t="n">
        <v>0</v>
      </c>
      <c r="J63" s="19" t="n">
        <v>0</v>
      </c>
      <c r="K63" s="19" t="n">
        <v>1</v>
      </c>
      <c r="L63" s="19" t="n">
        <v>2</v>
      </c>
      <c r="M63" s="19" t="n">
        <v>4</v>
      </c>
      <c r="N63" s="19" t="n">
        <v>6</v>
      </c>
      <c r="O63" s="19" t="n">
        <v>12</v>
      </c>
      <c r="P63" s="19" t="n">
        <v>14</v>
      </c>
      <c r="Q63" s="19" t="n">
        <v>21</v>
      </c>
    </row>
    <row r="64" s="19" customFormat="true" ht="10.5" hidden="false" customHeight="false" outlineLevel="0" collapsed="false">
      <c r="A64" s="1"/>
      <c r="B64" s="9" t="s">
        <v>161</v>
      </c>
      <c r="I64" s="19" t="n">
        <v>0</v>
      </c>
      <c r="J64" s="19" t="n">
        <v>6</v>
      </c>
      <c r="K64" s="19" t="n">
        <v>8</v>
      </c>
      <c r="L64" s="19" t="n">
        <v>11</v>
      </c>
      <c r="M64" s="19" t="n">
        <v>16</v>
      </c>
      <c r="N64" s="19" t="n">
        <v>22</v>
      </c>
      <c r="O64" s="19" t="n">
        <v>27</v>
      </c>
      <c r="P64" s="19" t="n">
        <v>34</v>
      </c>
      <c r="Q64" s="19" t="n">
        <v>42</v>
      </c>
    </row>
    <row r="65" s="19" customFormat="true" ht="10.5" hidden="false" customHeight="false" outlineLevel="0" collapsed="false">
      <c r="A65" s="1"/>
      <c r="B65" s="9" t="s">
        <v>162</v>
      </c>
      <c r="I65" s="19" t="n">
        <v>0</v>
      </c>
      <c r="J65" s="19" t="n">
        <v>2</v>
      </c>
      <c r="K65" s="19" t="n">
        <v>4</v>
      </c>
      <c r="L65" s="19" t="n">
        <v>6</v>
      </c>
      <c r="M65" s="19" t="n">
        <v>8</v>
      </c>
      <c r="N65" s="19" t="n">
        <v>12</v>
      </c>
      <c r="O65" s="19" t="n">
        <v>17</v>
      </c>
      <c r="P65" s="19" t="n">
        <v>24</v>
      </c>
      <c r="Q65" s="19" t="n">
        <v>30</v>
      </c>
    </row>
    <row r="66" s="14" customFormat="true" ht="10.5" hidden="false" customHeight="false" outlineLevel="0" collapsed="false">
      <c r="B66" s="15" t="s">
        <v>163</v>
      </c>
      <c r="I66" s="14" t="n">
        <v>0</v>
      </c>
      <c r="J66" s="14" t="n">
        <v>8</v>
      </c>
      <c r="K66" s="14" t="n">
        <v>12</v>
      </c>
      <c r="L66" s="14" t="n">
        <v>16</v>
      </c>
      <c r="M66" s="14" t="n">
        <v>24</v>
      </c>
      <c r="N66" s="14" t="n">
        <v>30</v>
      </c>
      <c r="O66" s="14" t="n">
        <v>39</v>
      </c>
      <c r="P66" s="14" t="n">
        <v>45</v>
      </c>
      <c r="Q66" s="14" t="n">
        <v>57</v>
      </c>
    </row>
    <row r="68" customFormat="false" ht="10.5" hidden="false" customHeight="false" outlineLevel="0" collapsed="false">
      <c r="B68" s="9" t="s">
        <v>171</v>
      </c>
      <c r="C68" s="1" t="n">
        <f aca="false">C60+C58+C55+C53+C50+C48+C45+C43+C40+C38+C35+C33+C30+C28+C25+C23+C20+C18+C15+C13+C10+C8+C5+C3+C63+C65</f>
        <v>118</v>
      </c>
      <c r="D68" s="1" t="n">
        <f aca="false">D60+D58+D55+D53+D50+D48+D45+D43+D40+D38+D35+D33+D30+D28+D25+D23+D20+D18+D15+D13+D10+D8+D5+D3</f>
        <v>151</v>
      </c>
      <c r="E68" s="1" t="n">
        <f aca="false">E60+E58+E55+E53+E50+E48+E45+E43+E40+E38+E35+E33+E30+E28+E25+E23+E20+E18+E15+E13+E10+E8+E5+E3</f>
        <v>220</v>
      </c>
      <c r="F68" s="1" t="n">
        <f aca="false">F60+F58+F55+F53+F50+F48+F45+F43+F40+F38+F35+F33+F30+F28+F25+F23+F20+F18+F15+F13+F10+F8+F5+F3</f>
        <v>255</v>
      </c>
      <c r="G68" s="1" t="n">
        <f aca="false">G60+G58+G55+G53+G50+G48+G45+G43+G40+G38+G35+G33+G30+G28+G25+G23+G20+G18+G15+G13+G10+G8+G5+G3</f>
        <v>307</v>
      </c>
      <c r="H68" s="1" t="n">
        <f aca="false">H60+H58+H55+H53+H50+H48+H45+H43+H40+H38+H35+H33+H30+H28+H25+H23+H20+H18+H15+H13+H10+H8+H5+H3</f>
        <v>336</v>
      </c>
      <c r="I68" s="1" t="n">
        <f aca="false">I60+I58+I55+I53+I50+I48+I45+I43+I40+I38+I35+I33+I30+I28+I25+I23+I20+I18+I15+I13+I10+I8+I5+I3</f>
        <v>374</v>
      </c>
      <c r="J68" s="1" t="n">
        <f aca="false">J60+J58+J55+J53+J50+J48+J45+J43+J40+J38+J35+J33+J30+J28+J25+J23+J20+J18+J15+J13+J10+J8+J5+J3</f>
        <v>420</v>
      </c>
      <c r="K68" s="1" t="n">
        <f aca="false">K60+K58+K55+K53+K50+K48+K45+K43+K40+K38+K35+K33+K30+K28+K25+K23+K20+K18+K15+K13+K10+K8+K5+K3</f>
        <v>488</v>
      </c>
      <c r="L68" s="1" t="n">
        <f aca="false">L60+L58+L55+L53+L50+L48+L45+L43+L40+L38+L35+L33+L30+L28+L25+L23+L20+L18+L15+L13+L10+L8+L5+L3</f>
        <v>551</v>
      </c>
      <c r="M68" s="1" t="n">
        <f aca="false">M60+M58+M55+M53+M50+M48+M45+M43+M40+M38+M35+M33+M30+M28+M25+M23+M20+M18+M15+M13+M10+M8+M5+M3</f>
        <v>625</v>
      </c>
      <c r="N68" s="1" t="n">
        <f aca="false">N60+N58+N55+N53+N50+N48+N45+N43+N40+N38+N35+N33+N30+N28+N25+N23+N20+N18+N15+N13+N10+N8+N5+N3</f>
        <v>712</v>
      </c>
      <c r="O68" s="1" t="n">
        <f aca="false">O60+O58+O55+O53+O50+O48+O45+O43+O40+O38+O35+O33+O30+O28+O25+O23+O20+O18+O15+O13+O10+O8+O5+O3</f>
        <v>812</v>
      </c>
      <c r="P68" s="1" t="n">
        <f aca="false">P60+P58+P55+P53+P50+P48+P45+P43+P40+P38+P35+P33+P30+P28+P25+P23+P20+P18+P15+P13+P10+P8+P5+P3</f>
        <v>910</v>
      </c>
      <c r="Q68" s="1" t="n">
        <f aca="false">Q60+Q58+Q55+Q53+Q50+Q48+Q45+Q43+Q40+Q38+Q35+Q33+Q30+Q28+Q25+Q23+Q20+Q18+Q15+Q13+Q10+Q8+Q5+Q3</f>
        <v>1038</v>
      </c>
    </row>
    <row r="69" customFormat="false" ht="10.5" hidden="false" customHeight="false" outlineLevel="0" collapsed="false">
      <c r="B69" s="9" t="s">
        <v>172</v>
      </c>
      <c r="C69" s="1" t="n">
        <f aca="false">C61+C59+C56+C54+C51+C49+C46+C44+C41+C39+C36+C34+C31+C29+C26+C24+C21+C19+C16+C14+C11+C9+C6+C4+C63+C65</f>
        <v>299</v>
      </c>
      <c r="D69" s="1" t="n">
        <f aca="false">D61+D59+D56+D54+D51+D49+D46+D44+D41+D39+D36+D34+D31+D29+D26+D24+D21+D19+D16+D14+D11+D9+D6+D4</f>
        <v>469</v>
      </c>
      <c r="E69" s="1" t="n">
        <f aca="false">E61+E59+E56+E54+E51+E49+E46+E44+E41+E39+E36+E34+E31+E29+E26+E24+E21+E19+E16+E14+E11+E9+E6+E4</f>
        <v>690</v>
      </c>
      <c r="F69" s="1" t="n">
        <f aca="false">F61+F59+F56+F54+F51+F49+F46+F44+F41+F39+F36+F34+F31+F29+F26+F24+F21+F19+F16+F14+F11+F9+F6+F4</f>
        <v>880</v>
      </c>
      <c r="G69" s="1" t="n">
        <f aca="false">G61+G59+G56+G54+G51+G49+G46+G44+G41+G39+G36+G34+G31+G29+G26+G24+G21+G19+G16+G14+G11+G9+G6+G4</f>
        <v>1087</v>
      </c>
      <c r="H69" s="1" t="n">
        <f aca="false">H61+H59+H56+H54+H51+H49+H46+H44+H41+H39+H36+H34+H31+H29+H26+H24+H21+H19+H16+H14+H11+H9+H6+H4</f>
        <v>1177</v>
      </c>
      <c r="I69" s="1" t="n">
        <f aca="false">I61+I59+I56+I54+I51+I49+I46+I44+I41+I39+I36+I34+I31+I29+I26+I24+I21+I19+I16+I14+I11+I9+I6+I4</f>
        <v>1341</v>
      </c>
      <c r="J69" s="1" t="n">
        <f aca="false">J61+J59+J56+J54+J51+J49+J46+J44+J41+J39+J36+J34+J31+J29+J26+J24+J21+J19+J16+J14+J11+J9+J6+J4</f>
        <v>1429</v>
      </c>
      <c r="K69" s="1" t="n">
        <f aca="false">K61+K59+K56+K54+K51+K49+K46+K44+K41+K39+K36+K34+K31+K29+K26+K24+K21+K19+K16+K14+K11+K9+K6+K4</f>
        <v>1555</v>
      </c>
      <c r="L69" s="1" t="n">
        <f aca="false">L61+L59+L56+L54+L51+L49+L46+L44+L41+L39+L36+L34+L31+L29+L26+L24+L21+L19+L16+L14+L11+L9+L6+L4</f>
        <v>1711</v>
      </c>
      <c r="M69" s="1" t="n">
        <f aca="false">M61+M59+M56+M54+M51+M49+M46+M44+M41+M39+M36+M34+M31+M29+M26+M24+M21+M19+M16+M14+M11+M9+M6+M4</f>
        <v>1868</v>
      </c>
      <c r="N69" s="1" t="n">
        <f aca="false">N61+N59+N56+N54+N51+N49+N46+N44+N41+N39+N36+N34+N31+N29+N26+N24+N21+N19+N16+N14+N11+N9+N6+N4</f>
        <v>2068</v>
      </c>
      <c r="O69" s="1" t="n">
        <f aca="false">O61+O59+O56+O54+O51+O49+O46+O44+O41+O39+O36+O34+O31+O29+O26+O24+O21+O19+O16+O14+O11+O9+O6+O4</f>
        <v>2274</v>
      </c>
      <c r="P69" s="1" t="n">
        <f aca="false">P61+P59+P56+P54+P51+P49+P46+P44+P41+P39+P36+P34+P31+P29+P26+P24+P21+P19+P16+P14+P11+P9+P6+P4</f>
        <v>2423</v>
      </c>
      <c r="Q69" s="1" t="n">
        <f aca="false">Q61+Q59+Q56+Q54+Q51+Q49+Q46+Q44+Q41+Q39+Q36+Q34+Q31+Q29+Q26+Q24+Q21+Q19+Q16+Q14+Q11+Q9+Q6+Q4</f>
        <v>2649</v>
      </c>
    </row>
    <row r="70" customFormat="false" ht="10.5" hidden="false" customHeight="false" outlineLevel="0" collapsed="false">
      <c r="B70" s="9" t="s">
        <v>173</v>
      </c>
      <c r="C70" s="1" t="n">
        <f aca="false">C69+C68</f>
        <v>417</v>
      </c>
      <c r="D70" s="1" t="n">
        <f aca="false">D69+D68</f>
        <v>620</v>
      </c>
      <c r="E70" s="1" t="n">
        <f aca="false">E69+E68</f>
        <v>910</v>
      </c>
      <c r="F70" s="1" t="n">
        <f aca="false">F69+F68</f>
        <v>1135</v>
      </c>
      <c r="G70" s="1" t="n">
        <f aca="false">G69+G68</f>
        <v>1394</v>
      </c>
      <c r="H70" s="1" t="n">
        <f aca="false">H69+H68</f>
        <v>1513</v>
      </c>
      <c r="I70" s="1" t="n">
        <f aca="false">I69+I68</f>
        <v>1715</v>
      </c>
      <c r="J70" s="1" t="n">
        <f aca="false">J69+J68</f>
        <v>1849</v>
      </c>
      <c r="K70" s="1" t="n">
        <f aca="false">K69+K68</f>
        <v>2043</v>
      </c>
      <c r="L70" s="1" t="n">
        <f aca="false">L69+L68</f>
        <v>2262</v>
      </c>
      <c r="M70" s="1" t="n">
        <f aca="false">M69+M68</f>
        <v>2493</v>
      </c>
      <c r="N70" s="1" t="n">
        <f aca="false">N69+N68</f>
        <v>2780</v>
      </c>
      <c r="O70" s="1" t="n">
        <f aca="false">O69+O68</f>
        <v>3086</v>
      </c>
      <c r="P70" s="1" t="n">
        <f aca="false">P69+P68</f>
        <v>3333</v>
      </c>
      <c r="Q70" s="1" t="n">
        <f aca="false">Q69+Q68</f>
        <v>3687</v>
      </c>
    </row>
    <row r="72" customFormat="false" ht="10.5" hidden="false" customHeight="false" outlineLevel="0" collapsed="false">
      <c r="B72" s="9" t="s">
        <v>174</v>
      </c>
      <c r="C72" s="1" t="n">
        <f aca="false">C3+C4+C8+C9+C13+C14+C18+C19+C23+C24+C28+C29+C33+C34+C38+C39+C43+C44+C48+C49+C53+C54+C58+C59+C63+C64</f>
        <v>174</v>
      </c>
      <c r="D72" s="1" t="n">
        <f aca="false">D3+D4+D8+D9+D13+D14+D18+D19+D23+D24+D28+D29+D33+D34+D38+D39+D43+D44+D48+D49+D53+D54+D58+D59</f>
        <v>273</v>
      </c>
      <c r="E72" s="1" t="n">
        <f aca="false">E3+E4+E8+E9+E13+E14+E18+E19+E23+E24+E28+E29+E33+E34+E38+E39+E43+E44+E48+E49+E53+E54+E58+E59</f>
        <v>409</v>
      </c>
      <c r="F72" s="1" t="n">
        <f aca="false">F3+F4+F8+F9+F13+F14+F18+F19+F23+F24+F28+F29+F33+F34+F38+F39+F43+F44+F48+F49+F53+F54+F58+F59</f>
        <v>484</v>
      </c>
      <c r="G72" s="1" t="n">
        <f aca="false">G3+G4+G8+G9+G13+G14+G18+G19+G23+G24+G28+G29+G33+G34+G38+G39+G43+G44+G48+G49+G53+G54+G58+G59</f>
        <v>578</v>
      </c>
      <c r="H72" s="1" t="n">
        <f aca="false">H3+H4+H8+H9+H13+H14+H18+H19+H23+H24+H28+H29+H33+H34+H38+H39+H43+H44+H48+H49+H53+H54+H58+H59</f>
        <v>606</v>
      </c>
      <c r="I72" s="1" t="n">
        <f aca="false">I3+I4+I8+I9+I13+I14+I18+I19+I23+I24+I28+I29+I33+I34+I38+I39+I43+I44+I48+I49+I53+I54+I58+I59</f>
        <v>711</v>
      </c>
      <c r="J72" s="1" t="n">
        <f aca="false">J3+J4+J8+J9+J13+J14+J18+J19+J23+J24+J28+J29+J33+J34+J38+J39+J43+J44+J48+J49+J53+J54+J58+J59</f>
        <v>746</v>
      </c>
      <c r="K72" s="1" t="n">
        <f aca="false">K3+K4+K8+K9+K13+K14+K18+K19+K23+K24+K28+K29+K33+K34+K38+K39+K43+K44+K48+K49+K53+K54+K58+K59</f>
        <v>817</v>
      </c>
      <c r="L72" s="1" t="n">
        <f aca="false">L3+L4+L8+L9+L13+L14+L18+L19+L23+L24+L28+L29+L33+L34+L38+L39+L43+L44+L48+L49+L53+L54+L58+L59</f>
        <v>924</v>
      </c>
      <c r="M72" s="1" t="n">
        <f aca="false">M3+M4+M8+M9+M13+M14+M18+M19+M23+M24+M28+M29+M33+M34+M38+M39+M43+M44+M48+M49+M53+M54+M58+M59</f>
        <v>1016</v>
      </c>
      <c r="N72" s="1" t="n">
        <f aca="false">N3+N4+N8+N9+N13+N14+N18+N19+N23+N24+N28+N29+N33+N34+N38+N39+N43+N44+N48+N49+N53+N54+N58+N59</f>
        <v>1131</v>
      </c>
      <c r="O72" s="1" t="n">
        <f aca="false">O3+O4+O8+O9+O13+O14+O18+O19+O23+O24+O28+O29+O33+O34+O38+O39+O43+O44+O48+O49+O53+O54+O58+O59</f>
        <v>1274</v>
      </c>
      <c r="P72" s="1" t="n">
        <f aca="false">P3+P4+P8+P9+P13+P14+P18+P19+P23+P24+P28+P29+P33+P34+P38+P39+P43+P44+P48+P49+P53+P54+P58+P59</f>
        <v>1379</v>
      </c>
      <c r="Q72" s="1" t="n">
        <f aca="false">Q3+Q4+Q8+Q9+Q13+Q14+Q18+Q19+Q23+Q24+Q28+Q29+Q33+Q34+Q38+Q39+Q43+Q44+Q48+Q49+Q53+Q54+Q58+Q59</f>
        <v>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1" activeCellId="0" sqref="J6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0.61"/>
    <col collapsed="false" customWidth="true" hidden="false" outlineLevel="0" max="3" min="3" style="20" width="6.61"/>
    <col collapsed="false" customWidth="true" hidden="false" outlineLevel="0" max="4" min="4" style="20" width="5.61"/>
    <col collapsed="false" customWidth="true" hidden="false" outlineLevel="0" max="5" min="5" style="1" width="12.61"/>
    <col collapsed="false" customWidth="true" hidden="false" outlineLevel="0" max="6" min="6" style="1" width="2.62"/>
    <col collapsed="false" customWidth="true" hidden="false" outlineLevel="0" max="7" min="7" style="1" width="14.62"/>
    <col collapsed="false" customWidth="true" hidden="false" outlineLevel="0" max="8" min="8" style="20" width="6.61"/>
    <col collapsed="false" customWidth="true" hidden="false" outlineLevel="0" max="9" min="9" style="1" width="7.61"/>
    <col collapsed="false" customWidth="true" hidden="false" outlineLevel="0" max="10" min="10" style="1" width="12.61"/>
    <col collapsed="false" customWidth="true" hidden="false" outlineLevel="0" max="11" min="11" style="1" width="4.62"/>
    <col collapsed="false" customWidth="true" hidden="false" outlineLevel="0" max="12" min="12" style="20" width="5.61"/>
    <col collapsed="false" customWidth="true" hidden="false" outlineLevel="0" max="13" min="13" style="1" width="66.11"/>
    <col collapsed="false" customWidth="false" hidden="false" outlineLevel="0" max="257" min="14" style="1" width="8.99"/>
  </cols>
  <sheetData>
    <row r="1" s="2" customFormat="true" ht="10.5" hidden="false" customHeight="true" outlineLevel="0" collapsed="false">
      <c r="B1" s="2" t="s">
        <v>175</v>
      </c>
      <c r="C1" s="5" t="s">
        <v>176</v>
      </c>
      <c r="D1" s="5" t="s">
        <v>177</v>
      </c>
      <c r="E1" s="2" t="s">
        <v>178</v>
      </c>
      <c r="G1" s="2" t="s">
        <v>179</v>
      </c>
      <c r="H1" s="5" t="s">
        <v>180</v>
      </c>
      <c r="I1" s="2" t="s">
        <v>181</v>
      </c>
      <c r="J1" s="2" t="s">
        <v>182</v>
      </c>
      <c r="L1" s="21" t="s">
        <v>183</v>
      </c>
    </row>
    <row r="2" customFormat="false" ht="10.5" hidden="false" customHeight="true" outlineLevel="0" collapsed="false">
      <c r="A2" s="1" t="n">
        <v>1</v>
      </c>
      <c r="B2" s="1" t="s">
        <v>184</v>
      </c>
      <c r="C2" s="20" t="n">
        <v>4761</v>
      </c>
      <c r="D2" s="20" t="n">
        <v>0</v>
      </c>
      <c r="E2" s="1" t="s">
        <v>185</v>
      </c>
      <c r="G2" s="1" t="s">
        <v>186</v>
      </c>
      <c r="H2" s="20" t="n">
        <v>4439</v>
      </c>
      <c r="I2" s="1" t="s">
        <v>187</v>
      </c>
      <c r="J2" s="1" t="s">
        <v>188</v>
      </c>
      <c r="L2" s="20" t="n">
        <v>4767</v>
      </c>
      <c r="M2" s="1" t="s">
        <v>189</v>
      </c>
    </row>
    <row r="3" customFormat="false" ht="10.5" hidden="false" customHeight="true" outlineLevel="0" collapsed="false">
      <c r="A3" s="1" t="n">
        <f aca="false">1+A2</f>
        <v>2</v>
      </c>
      <c r="B3" s="1" t="s">
        <v>190</v>
      </c>
      <c r="C3" s="20" t="n">
        <v>4760</v>
      </c>
      <c r="D3" s="20" t="n">
        <v>7</v>
      </c>
      <c r="E3" s="1" t="s">
        <v>191</v>
      </c>
      <c r="G3" s="1" t="s">
        <v>192</v>
      </c>
      <c r="H3" s="20" t="n">
        <v>4598</v>
      </c>
      <c r="I3" s="1" t="s">
        <v>193</v>
      </c>
      <c r="J3" s="1" t="s">
        <v>194</v>
      </c>
      <c r="L3" s="20" t="n">
        <v>4770</v>
      </c>
      <c r="M3" s="1" t="s">
        <v>195</v>
      </c>
    </row>
    <row r="4" customFormat="false" ht="10.5" hidden="false" customHeight="true" outlineLevel="0" collapsed="false">
      <c r="A4" s="1" t="n">
        <f aca="false">1+A3</f>
        <v>3</v>
      </c>
      <c r="B4" s="1" t="s">
        <v>196</v>
      </c>
      <c r="C4" s="20" t="n">
        <v>4767</v>
      </c>
      <c r="D4" s="20" t="n">
        <v>1</v>
      </c>
      <c r="G4" s="1" t="s">
        <v>197</v>
      </c>
      <c r="H4" s="20" t="n">
        <v>4729</v>
      </c>
      <c r="I4" s="1" t="s">
        <v>198</v>
      </c>
      <c r="J4" s="1" t="s">
        <v>199</v>
      </c>
      <c r="L4" s="20" t="n">
        <v>4774</v>
      </c>
      <c r="M4" s="1" t="s">
        <v>200</v>
      </c>
    </row>
    <row r="5" customFormat="false" ht="10.5" hidden="false" customHeight="true" outlineLevel="0" collapsed="false">
      <c r="A5" s="1" t="n">
        <f aca="false">1+A4</f>
        <v>4</v>
      </c>
      <c r="B5" s="1" t="s">
        <v>201</v>
      </c>
      <c r="C5" s="20" t="n">
        <v>4770</v>
      </c>
      <c r="D5" s="20" t="n">
        <v>2</v>
      </c>
      <c r="E5" s="1" t="s">
        <v>202</v>
      </c>
      <c r="G5" s="1" t="s">
        <v>203</v>
      </c>
      <c r="H5" s="20" t="n">
        <v>4775</v>
      </c>
      <c r="I5" s="1" t="s">
        <v>204</v>
      </c>
      <c r="J5" s="1" t="s">
        <v>205</v>
      </c>
      <c r="L5" s="20" t="n">
        <v>4775</v>
      </c>
      <c r="M5" s="1" t="s">
        <v>206</v>
      </c>
    </row>
    <row r="6" customFormat="false" ht="10.5" hidden="false" customHeight="true" outlineLevel="0" collapsed="false">
      <c r="A6" s="1" t="n">
        <f aca="false">1+A5</f>
        <v>5</v>
      </c>
      <c r="B6" s="1" t="s">
        <v>207</v>
      </c>
      <c r="C6" s="20" t="n">
        <v>4774</v>
      </c>
      <c r="D6" s="20" t="n">
        <v>2</v>
      </c>
      <c r="G6" s="1" t="s">
        <v>208</v>
      </c>
      <c r="H6" s="20" t="n">
        <v>4820</v>
      </c>
      <c r="I6" s="1" t="s">
        <v>209</v>
      </c>
      <c r="J6" s="1" t="s">
        <v>210</v>
      </c>
      <c r="L6" s="20" t="n">
        <v>4781</v>
      </c>
      <c r="M6" s="1" t="s">
        <v>211</v>
      </c>
    </row>
    <row r="7" customFormat="false" ht="10.5" hidden="false" customHeight="true" outlineLevel="0" collapsed="false">
      <c r="A7" s="1" t="n">
        <f aca="false">1+A6</f>
        <v>6</v>
      </c>
      <c r="B7" s="1" t="s">
        <v>212</v>
      </c>
      <c r="C7" s="20" t="n">
        <v>4774</v>
      </c>
      <c r="D7" s="20" t="n">
        <v>3</v>
      </c>
      <c r="G7" s="1" t="s">
        <v>213</v>
      </c>
      <c r="H7" s="20" t="n">
        <v>4874</v>
      </c>
      <c r="I7" s="1" t="s">
        <v>214</v>
      </c>
      <c r="J7" s="1" t="s">
        <v>215</v>
      </c>
      <c r="L7" s="20" t="n">
        <v>4783</v>
      </c>
      <c r="M7" s="1" t="s">
        <v>216</v>
      </c>
    </row>
    <row r="8" customFormat="false" ht="10.5" hidden="false" customHeight="true" outlineLevel="0" collapsed="false">
      <c r="A8" s="1" t="n">
        <f aca="false">1+A7</f>
        <v>7</v>
      </c>
      <c r="B8" s="1" t="s">
        <v>217</v>
      </c>
      <c r="C8" s="20" t="n">
        <v>4774</v>
      </c>
      <c r="D8" s="20" t="n">
        <v>3</v>
      </c>
      <c r="G8" s="1" t="s">
        <v>218</v>
      </c>
      <c r="H8" s="20" t="n">
        <v>4892</v>
      </c>
      <c r="I8" s="1" t="s">
        <v>219</v>
      </c>
      <c r="J8" s="1" t="s">
        <v>220</v>
      </c>
      <c r="L8" s="20" t="n">
        <v>4785</v>
      </c>
      <c r="M8" s="1" t="s">
        <v>221</v>
      </c>
    </row>
    <row r="9" customFormat="false" ht="10.5" hidden="false" customHeight="true" outlineLevel="0" collapsed="false">
      <c r="A9" s="22" t="n">
        <f aca="false">1+A8</f>
        <v>8</v>
      </c>
      <c r="B9" s="22" t="s">
        <v>222</v>
      </c>
      <c r="C9" s="23" t="n">
        <v>4774</v>
      </c>
      <c r="D9" s="23" t="n">
        <v>8</v>
      </c>
      <c r="L9" s="20" t="n">
        <v>4788</v>
      </c>
      <c r="M9" s="1" t="s">
        <v>223</v>
      </c>
    </row>
    <row r="10" customFormat="false" ht="10.5" hidden="false" customHeight="true" outlineLevel="0" collapsed="false">
      <c r="A10" s="1" t="n">
        <f aca="false">1+A9</f>
        <v>9</v>
      </c>
      <c r="B10" s="1" t="s">
        <v>224</v>
      </c>
      <c r="C10" s="20" t="n">
        <v>4788</v>
      </c>
      <c r="D10" s="20" t="n">
        <v>5</v>
      </c>
      <c r="L10" s="20" t="n">
        <v>4797</v>
      </c>
      <c r="M10" s="1" t="s">
        <v>225</v>
      </c>
    </row>
    <row r="11" customFormat="false" ht="10.5" hidden="false" customHeight="true" outlineLevel="0" collapsed="false">
      <c r="A11" s="22" t="n">
        <f aca="false">1+A10</f>
        <v>10</v>
      </c>
      <c r="B11" s="22" t="s">
        <v>226</v>
      </c>
      <c r="C11" s="23" t="n">
        <v>4792</v>
      </c>
      <c r="D11" s="23" t="n">
        <v>8</v>
      </c>
      <c r="L11" s="20" t="n">
        <v>4806</v>
      </c>
      <c r="M11" s="1" t="s">
        <v>227</v>
      </c>
    </row>
    <row r="12" customFormat="false" ht="10.5" hidden="false" customHeight="true" outlineLevel="0" collapsed="false">
      <c r="A12" s="22" t="n">
        <f aca="false">1+A11</f>
        <v>11</v>
      </c>
      <c r="B12" s="22" t="s">
        <v>228</v>
      </c>
      <c r="C12" s="23" t="n">
        <v>4807</v>
      </c>
      <c r="D12" s="23" t="n">
        <v>3</v>
      </c>
      <c r="L12" s="20" t="n">
        <v>4807</v>
      </c>
      <c r="M12" s="1" t="s">
        <v>229</v>
      </c>
    </row>
    <row r="13" customFormat="false" ht="10.5" hidden="false" customHeight="true" outlineLevel="0" collapsed="false">
      <c r="A13" s="1" t="n">
        <f aca="false">1+A12</f>
        <v>12</v>
      </c>
      <c r="B13" s="1" t="s">
        <v>230</v>
      </c>
      <c r="C13" s="20" t="n">
        <v>4809</v>
      </c>
      <c r="D13" s="20" t="n">
        <v>3</v>
      </c>
      <c r="L13" s="20" t="n">
        <v>4808</v>
      </c>
      <c r="M13" s="1" t="s">
        <v>231</v>
      </c>
    </row>
    <row r="14" customFormat="false" ht="10.5" hidden="false" customHeight="true" outlineLevel="0" collapsed="false">
      <c r="A14" s="1" t="n">
        <f aca="false">1+A13</f>
        <v>13</v>
      </c>
      <c r="B14" s="1" t="s">
        <v>232</v>
      </c>
      <c r="C14" s="20" t="n">
        <v>4811</v>
      </c>
      <c r="D14" s="20" t="n">
        <v>3</v>
      </c>
      <c r="L14" s="20" t="n">
        <v>4814</v>
      </c>
      <c r="M14" s="1" t="s">
        <v>233</v>
      </c>
    </row>
    <row r="15" customFormat="false" ht="10.5" hidden="false" customHeight="true" outlineLevel="0" collapsed="false">
      <c r="A15" s="1" t="n">
        <f aca="false">1+A14</f>
        <v>14</v>
      </c>
      <c r="B15" s="1" t="s">
        <v>234</v>
      </c>
      <c r="C15" s="20" t="n">
        <v>4888</v>
      </c>
      <c r="D15" s="20" t="n">
        <v>3</v>
      </c>
      <c r="L15" s="20" t="n">
        <v>4820</v>
      </c>
      <c r="M15" s="1" t="s">
        <v>235</v>
      </c>
    </row>
    <row r="16" customFormat="false" ht="10.5" hidden="false" customHeight="true" outlineLevel="0" collapsed="false">
      <c r="A16" s="1" t="n">
        <f aca="false">1+A15</f>
        <v>15</v>
      </c>
      <c r="B16" s="19" t="s">
        <v>236</v>
      </c>
      <c r="C16" s="20" t="n">
        <v>4902</v>
      </c>
      <c r="D16" s="20" t="n">
        <v>7</v>
      </c>
      <c r="L16" s="20" t="n">
        <v>4826</v>
      </c>
      <c r="M16" s="1" t="s">
        <v>237</v>
      </c>
    </row>
    <row r="17" customFormat="false" ht="10.5" hidden="false" customHeight="true" outlineLevel="0" collapsed="false">
      <c r="A17" s="1" t="n">
        <f aca="false">1+A16</f>
        <v>16</v>
      </c>
      <c r="B17" s="1" t="s">
        <v>238</v>
      </c>
      <c r="C17" s="20" t="n">
        <v>5018</v>
      </c>
      <c r="D17" s="20" t="n">
        <v>3</v>
      </c>
      <c r="L17" s="20" t="n">
        <v>4828</v>
      </c>
      <c r="M17" s="1" t="s">
        <v>239</v>
      </c>
    </row>
    <row r="18" customFormat="false" ht="10.5" hidden="false" customHeight="true" outlineLevel="0" collapsed="false">
      <c r="A18" s="1" t="n">
        <f aca="false">1+A17</f>
        <v>17</v>
      </c>
      <c r="B18" s="1" t="s">
        <v>240</v>
      </c>
      <c r="C18" s="20" t="n">
        <v>5038</v>
      </c>
      <c r="D18" s="20" t="n">
        <v>2</v>
      </c>
      <c r="L18" s="20" t="n">
        <v>4859</v>
      </c>
      <c r="M18" s="1" t="s">
        <v>241</v>
      </c>
    </row>
    <row r="19" customFormat="false" ht="10.5" hidden="false" customHeight="true" outlineLevel="0" collapsed="false">
      <c r="A19" s="1" t="n">
        <f aca="false">1+A18</f>
        <v>18</v>
      </c>
      <c r="B19" s="1" t="s">
        <v>242</v>
      </c>
      <c r="C19" s="20" t="n">
        <v>5052</v>
      </c>
      <c r="D19" s="20" t="n">
        <v>5</v>
      </c>
      <c r="L19" s="20" t="n">
        <v>4866</v>
      </c>
      <c r="M19" s="1" t="s">
        <v>243</v>
      </c>
    </row>
    <row r="20" customFormat="false" ht="10.5" hidden="false" customHeight="true" outlineLevel="0" collapsed="false">
      <c r="A20" s="1" t="n">
        <f aca="false">1+A19</f>
        <v>19</v>
      </c>
      <c r="B20" s="1" t="s">
        <v>244</v>
      </c>
      <c r="C20" s="20" t="n">
        <v>5073</v>
      </c>
      <c r="D20" s="20" t="n">
        <v>2</v>
      </c>
      <c r="L20" s="20" t="n">
        <v>4945</v>
      </c>
      <c r="M20" s="1" t="s">
        <v>245</v>
      </c>
    </row>
    <row r="21" customFormat="false" ht="10.5" hidden="false" customHeight="true" outlineLevel="0" collapsed="false">
      <c r="A21" s="22" t="n">
        <f aca="false">A20-1</f>
        <v>18</v>
      </c>
      <c r="B21" s="22" t="s">
        <v>246</v>
      </c>
      <c r="C21" s="23" t="n">
        <v>5132</v>
      </c>
      <c r="D21" s="23" t="n">
        <v>8</v>
      </c>
      <c r="L21" s="20" t="n">
        <v>5132</v>
      </c>
      <c r="M21" s="1" t="s">
        <v>247</v>
      </c>
    </row>
    <row r="22" customFormat="false" ht="10.5" hidden="false" customHeight="true" outlineLevel="0" collapsed="false">
      <c r="A22" s="22" t="n">
        <f aca="false">A21-1</f>
        <v>17</v>
      </c>
      <c r="B22" s="22" t="s">
        <v>248</v>
      </c>
      <c r="C22" s="23" t="n">
        <v>5132</v>
      </c>
      <c r="D22" s="23" t="n">
        <v>3</v>
      </c>
      <c r="L22" s="20" t="n">
        <v>5155</v>
      </c>
      <c r="M22" s="1" t="s">
        <v>249</v>
      </c>
    </row>
    <row r="23" customFormat="false" ht="10.5" hidden="false" customHeight="true" outlineLevel="0" collapsed="false">
      <c r="A23" s="22" t="n">
        <f aca="false">A22-1</f>
        <v>16</v>
      </c>
      <c r="B23" s="22" t="s">
        <v>250</v>
      </c>
      <c r="C23" s="23" t="n">
        <v>5132</v>
      </c>
      <c r="D23" s="23" t="n">
        <v>8</v>
      </c>
      <c r="L23" s="20" t="n">
        <v>5159</v>
      </c>
      <c r="M23" s="1" t="s">
        <v>251</v>
      </c>
    </row>
    <row r="24" customFormat="false" ht="10.5" hidden="false" customHeight="true" outlineLevel="0" collapsed="false">
      <c r="A24" s="1" t="n">
        <f aca="false">1+A23</f>
        <v>17</v>
      </c>
      <c r="B24" s="1" t="s">
        <v>252</v>
      </c>
      <c r="C24" s="20" t="n">
        <v>5132</v>
      </c>
      <c r="D24" s="20" t="n">
        <v>2</v>
      </c>
    </row>
    <row r="25" customFormat="false" ht="10.5" hidden="false" customHeight="true" outlineLevel="0" collapsed="false">
      <c r="A25" s="1" t="n">
        <f aca="false">1+A24</f>
        <v>18</v>
      </c>
      <c r="B25" s="1" t="s">
        <v>253</v>
      </c>
      <c r="C25" s="20" t="n">
        <v>5153</v>
      </c>
      <c r="D25" s="20" t="n">
        <v>2</v>
      </c>
    </row>
    <row r="26" customFormat="false" ht="10.5" hidden="false" customHeight="true" outlineLevel="0" collapsed="false">
      <c r="A26" s="1" t="n">
        <f aca="false">1+A25</f>
        <v>19</v>
      </c>
      <c r="B26" s="1" t="s">
        <v>254</v>
      </c>
      <c r="C26" s="20" t="n">
        <v>5153</v>
      </c>
      <c r="D26" s="20" t="n">
        <v>7</v>
      </c>
      <c r="I26" s="24"/>
    </row>
    <row r="27" customFormat="false" ht="10.5" hidden="false" customHeight="true" outlineLevel="0" collapsed="false">
      <c r="A27" s="1" t="n">
        <f aca="false">1+A26</f>
        <v>20</v>
      </c>
      <c r="B27" s="1" t="s">
        <v>255</v>
      </c>
      <c r="C27" s="20" t="n">
        <v>5153</v>
      </c>
      <c r="D27" s="20" t="n">
        <v>2</v>
      </c>
    </row>
    <row r="28" customFormat="false" ht="10.5" hidden="false" customHeight="true" outlineLevel="0" collapsed="false">
      <c r="A28" s="1" t="n">
        <f aca="false">1+A27</f>
        <v>21</v>
      </c>
      <c r="B28" s="1" t="s">
        <v>256</v>
      </c>
      <c r="C28" s="20" t="n">
        <v>5153</v>
      </c>
      <c r="D28" s="20" t="n">
        <v>2</v>
      </c>
    </row>
    <row r="29" customFormat="false" ht="10.5" hidden="false" customHeight="true" outlineLevel="0" collapsed="false">
      <c r="A29" s="1" t="n">
        <f aca="false">1+A28</f>
        <v>22</v>
      </c>
      <c r="B29" s="1" t="s">
        <v>257</v>
      </c>
      <c r="C29" s="20" t="n">
        <v>5178</v>
      </c>
      <c r="D29" s="20" t="n">
        <v>3</v>
      </c>
      <c r="G29" s="2" t="s">
        <v>258</v>
      </c>
      <c r="H29" s="5" t="s">
        <v>259</v>
      </c>
      <c r="I29" s="5" t="s">
        <v>260</v>
      </c>
      <c r="J29" s="2" t="s">
        <v>261</v>
      </c>
      <c r="K29" s="5" t="s">
        <v>262</v>
      </c>
    </row>
    <row r="30" customFormat="false" ht="10.5" hidden="false" customHeight="true" outlineLevel="0" collapsed="false">
      <c r="A30" s="1" t="n">
        <f aca="false">1+A29</f>
        <v>23</v>
      </c>
      <c r="B30" s="1" t="s">
        <v>263</v>
      </c>
      <c r="C30" s="20" t="n">
        <v>5207</v>
      </c>
      <c r="D30" s="20" t="n">
        <v>2</v>
      </c>
      <c r="G30" s="1" t="s">
        <v>264</v>
      </c>
      <c r="H30" s="25" t="n">
        <v>0.8255</v>
      </c>
      <c r="I30" s="24" t="n">
        <f aca="false">SQRT(H30^3)</f>
        <v>0.750024787173731</v>
      </c>
      <c r="J30" s="1" t="s">
        <v>265</v>
      </c>
      <c r="K30" s="20" t="n">
        <v>5162</v>
      </c>
    </row>
    <row r="31" customFormat="false" ht="10.5" hidden="false" customHeight="true" outlineLevel="0" collapsed="false">
      <c r="A31" s="1" t="n">
        <f aca="false">1+A30</f>
        <v>24</v>
      </c>
      <c r="B31" s="1" t="s">
        <v>266</v>
      </c>
      <c r="C31" s="20" t="n">
        <v>5230</v>
      </c>
      <c r="D31" s="20" t="n">
        <v>6</v>
      </c>
      <c r="G31" s="1" t="s">
        <v>267</v>
      </c>
      <c r="H31" s="25" t="n">
        <v>1</v>
      </c>
      <c r="I31" s="24" t="n">
        <v>1</v>
      </c>
      <c r="J31" s="1" t="s">
        <v>268</v>
      </c>
      <c r="K31" s="20" t="s">
        <v>269</v>
      </c>
    </row>
    <row r="32" customFormat="false" ht="10.5" hidden="false" customHeight="true" outlineLevel="0" collapsed="false">
      <c r="A32" s="1" t="n">
        <f aca="false">1+A31</f>
        <v>25</v>
      </c>
      <c r="B32" s="1" t="s">
        <v>270</v>
      </c>
      <c r="C32" s="20" t="n">
        <v>5238</v>
      </c>
      <c r="D32" s="20" t="n">
        <v>6</v>
      </c>
      <c r="G32" s="1" t="s">
        <v>271</v>
      </c>
      <c r="H32" s="25" t="n">
        <v>1.12923</v>
      </c>
      <c r="I32" s="24" t="n">
        <f aca="false">SQRT(H32^3)</f>
        <v>1.19997890417893</v>
      </c>
      <c r="J32" s="1" t="s">
        <v>272</v>
      </c>
      <c r="K32" s="20" t="n">
        <v>5104</v>
      </c>
    </row>
    <row r="33" customFormat="false" ht="10.5" hidden="false" customHeight="true" outlineLevel="0" collapsed="false">
      <c r="A33" s="1" t="n">
        <f aca="false">1+A32</f>
        <v>26</v>
      </c>
      <c r="B33" s="1" t="s">
        <v>273</v>
      </c>
      <c r="C33" s="20" t="n">
        <v>5246</v>
      </c>
      <c r="D33" s="20" t="n">
        <v>2</v>
      </c>
      <c r="G33" s="1" t="s">
        <v>274</v>
      </c>
      <c r="H33" s="25" t="n">
        <v>1.4797</v>
      </c>
      <c r="I33" s="24" t="n">
        <f aca="false">SQRT(H33^3)</f>
        <v>1.79995028808381</v>
      </c>
      <c r="J33" s="1" t="s">
        <v>275</v>
      </c>
      <c r="K33" s="20" t="n">
        <v>5297</v>
      </c>
    </row>
    <row r="34" customFormat="false" ht="10.5" hidden="false" customHeight="true" outlineLevel="0" collapsed="false">
      <c r="A34" s="1" t="n">
        <f aca="false">1+A33</f>
        <v>27</v>
      </c>
      <c r="B34" s="26" t="s">
        <v>276</v>
      </c>
      <c r="C34" s="20" t="n">
        <v>5254</v>
      </c>
      <c r="D34" s="20" t="n">
        <v>1</v>
      </c>
    </row>
    <row r="35" customFormat="false" ht="10.5" hidden="false" customHeight="true" outlineLevel="0" collapsed="false">
      <c r="A35" s="1" t="n">
        <f aca="false">1+A34</f>
        <v>28</v>
      </c>
      <c r="B35" s="27" t="s">
        <v>277</v>
      </c>
      <c r="C35" s="20" t="n">
        <v>5261</v>
      </c>
      <c r="D35" s="20" t="n">
        <v>3</v>
      </c>
    </row>
    <row r="36" customFormat="false" ht="10.5" hidden="false" customHeight="true" outlineLevel="0" collapsed="false">
      <c r="A36" s="1" t="n">
        <f aca="false">1+A35</f>
        <v>29</v>
      </c>
      <c r="B36" s="1" t="s">
        <v>278</v>
      </c>
      <c r="C36" s="20" t="n">
        <v>5281</v>
      </c>
      <c r="D36" s="20" t="n">
        <v>1</v>
      </c>
    </row>
    <row r="37" customFormat="false" ht="10.5" hidden="false" customHeight="true" outlineLevel="0" collapsed="false">
      <c r="A37" s="1" t="n">
        <f aca="false">1+A36</f>
        <v>30</v>
      </c>
      <c r="B37" s="1" t="s">
        <v>279</v>
      </c>
      <c r="C37" s="20" t="n">
        <v>5295</v>
      </c>
      <c r="D37" s="20" t="n">
        <v>6</v>
      </c>
    </row>
    <row r="38" customFormat="false" ht="10.5" hidden="false" customHeight="true" outlineLevel="0" collapsed="false">
      <c r="A38" s="1" t="n">
        <f aca="false">1+A37</f>
        <v>31</v>
      </c>
      <c r="B38" s="1" t="s">
        <v>280</v>
      </c>
      <c r="C38" s="20" t="n">
        <v>5306</v>
      </c>
      <c r="D38" s="20" t="n">
        <v>1</v>
      </c>
      <c r="G38" s="2" t="s">
        <v>281</v>
      </c>
      <c r="H38" s="5" t="s">
        <v>262</v>
      </c>
      <c r="I38" s="5" t="s">
        <v>177</v>
      </c>
    </row>
    <row r="39" customFormat="false" ht="10.5" hidden="false" customHeight="true" outlineLevel="0" collapsed="false">
      <c r="A39" s="1" t="n">
        <f aca="false">1+A38</f>
        <v>32</v>
      </c>
      <c r="B39" s="1" t="s">
        <v>282</v>
      </c>
      <c r="C39" s="20" t="n">
        <v>5324</v>
      </c>
      <c r="D39" s="20" t="n">
        <v>2</v>
      </c>
      <c r="G39" s="1" t="s">
        <v>283</v>
      </c>
      <c r="H39" s="20" t="n">
        <v>5538</v>
      </c>
      <c r="I39" s="20" t="n">
        <v>5</v>
      </c>
    </row>
    <row r="40" customFormat="false" ht="10.5" hidden="false" customHeight="true" outlineLevel="0" collapsed="false">
      <c r="A40" s="1" t="n">
        <f aca="false">1+A39</f>
        <v>33</v>
      </c>
      <c r="B40" s="1" t="s">
        <v>284</v>
      </c>
      <c r="C40" s="20" t="n">
        <v>5331</v>
      </c>
      <c r="D40" s="20" t="n">
        <v>1</v>
      </c>
    </row>
    <row r="41" customFormat="false" ht="10.5" hidden="false" customHeight="true" outlineLevel="0" collapsed="false">
      <c r="A41" s="1" t="n">
        <f aca="false">1+A40</f>
        <v>34</v>
      </c>
      <c r="B41" s="1" t="s">
        <v>285</v>
      </c>
      <c r="C41" s="20" t="n">
        <v>5340</v>
      </c>
      <c r="D41" s="20" t="n">
        <v>3</v>
      </c>
    </row>
    <row r="42" customFormat="false" ht="10.5" hidden="false" customHeight="true" outlineLevel="0" collapsed="false">
      <c r="A42" s="1" t="n">
        <f aca="false">1+A41</f>
        <v>35</v>
      </c>
      <c r="B42" s="1" t="s">
        <v>286</v>
      </c>
      <c r="C42" s="20" t="n">
        <v>5346</v>
      </c>
      <c r="D42" s="20" t="n">
        <v>7</v>
      </c>
    </row>
    <row r="43" customFormat="false" ht="10.5" hidden="false" customHeight="true" outlineLevel="0" collapsed="false">
      <c r="A43" s="1" t="n">
        <f aca="false">1+A42</f>
        <v>36</v>
      </c>
      <c r="B43" s="1" t="s">
        <v>287</v>
      </c>
      <c r="C43" s="20" t="n">
        <v>5350</v>
      </c>
      <c r="D43" s="20" t="n">
        <v>1</v>
      </c>
    </row>
    <row r="44" customFormat="false" ht="10.5" hidden="false" customHeight="true" outlineLevel="0" collapsed="false">
      <c r="A44" s="1" t="n">
        <f aca="false">1+A43</f>
        <v>37</v>
      </c>
      <c r="B44" s="1" t="s">
        <v>288</v>
      </c>
      <c r="C44" s="20" t="n">
        <v>5358</v>
      </c>
      <c r="D44" s="20" t="n">
        <v>5</v>
      </c>
    </row>
    <row r="45" customFormat="false" ht="10.5" hidden="false" customHeight="true" outlineLevel="0" collapsed="false">
      <c r="A45" s="1" t="n">
        <f aca="false">1+A44</f>
        <v>38</v>
      </c>
      <c r="B45" s="1" t="s">
        <v>289</v>
      </c>
      <c r="C45" s="20" t="n">
        <v>5361</v>
      </c>
      <c r="D45" s="20" t="n">
        <v>1</v>
      </c>
    </row>
    <row r="46" customFormat="false" ht="10.5" hidden="false" customHeight="true" outlineLevel="0" collapsed="false">
      <c r="A46" s="1" t="n">
        <f aca="false">1+A45</f>
        <v>39</v>
      </c>
      <c r="B46" s="1" t="s">
        <v>290</v>
      </c>
      <c r="C46" s="20" t="n">
        <v>5370</v>
      </c>
      <c r="D46" s="20" t="n">
        <v>2</v>
      </c>
    </row>
    <row r="47" customFormat="false" ht="10.5" hidden="false" customHeight="true" outlineLevel="0" collapsed="false">
      <c r="A47" s="1" t="n">
        <f aca="false">1+A46</f>
        <v>40</v>
      </c>
      <c r="B47" s="1" t="s">
        <v>291</v>
      </c>
      <c r="C47" s="20" t="n">
        <v>5372</v>
      </c>
      <c r="D47" s="20" t="n">
        <v>6</v>
      </c>
    </row>
    <row r="48" customFormat="false" ht="10.5" hidden="false" customHeight="true" outlineLevel="0" collapsed="false">
      <c r="A48" s="1" t="n">
        <f aca="false">1+A47</f>
        <v>41</v>
      </c>
      <c r="B48" s="1" t="s">
        <v>292</v>
      </c>
      <c r="C48" s="20" t="n">
        <v>5373</v>
      </c>
      <c r="D48" s="20" t="n">
        <v>1</v>
      </c>
    </row>
    <row r="49" customFormat="false" ht="10.5" hidden="false" customHeight="true" outlineLevel="0" collapsed="false">
      <c r="A49" s="1" t="n">
        <f aca="false">1+A48</f>
        <v>42</v>
      </c>
      <c r="B49" s="1" t="s">
        <v>293</v>
      </c>
      <c r="C49" s="20" t="n">
        <v>5373</v>
      </c>
      <c r="D49" s="20" t="n">
        <v>6</v>
      </c>
    </row>
    <row r="50" customFormat="false" ht="10.5" hidden="false" customHeight="true" outlineLevel="0" collapsed="false">
      <c r="A50" s="1" t="n">
        <f aca="false">1+A49</f>
        <v>43</v>
      </c>
      <c r="B50" s="1" t="s">
        <v>294</v>
      </c>
      <c r="C50" s="20" t="n">
        <v>5374</v>
      </c>
      <c r="D50" s="20" t="n">
        <v>2</v>
      </c>
    </row>
    <row r="51" customFormat="false" ht="10.5" hidden="false" customHeight="true" outlineLevel="0" collapsed="false">
      <c r="A51" s="1" t="n">
        <f aca="false">1+A50</f>
        <v>44</v>
      </c>
      <c r="B51" s="1" t="s">
        <v>295</v>
      </c>
      <c r="C51" s="20" t="n">
        <v>5374</v>
      </c>
      <c r="D51" s="20" t="n">
        <v>1</v>
      </c>
    </row>
    <row r="52" customFormat="false" ht="10.5" hidden="false" customHeight="true" outlineLevel="0" collapsed="false">
      <c r="A52" s="1" t="n">
        <f aca="false">1+A51</f>
        <v>45</v>
      </c>
      <c r="B52" s="1" t="s">
        <v>296</v>
      </c>
      <c r="C52" s="20" t="n">
        <v>5375</v>
      </c>
      <c r="D52" s="20" t="n">
        <v>1</v>
      </c>
    </row>
    <row r="53" customFormat="false" ht="10.5" hidden="false" customHeight="true" outlineLevel="0" collapsed="false">
      <c r="A53" s="1" t="n">
        <f aca="false">1+A52</f>
        <v>46</v>
      </c>
      <c r="C53" s="20" t="n">
        <v>5376</v>
      </c>
    </row>
    <row r="54" customFormat="false" ht="10.5" hidden="false" customHeight="true" outlineLevel="0" collapsed="false">
      <c r="A54" s="1" t="n">
        <f aca="false">1+A53</f>
        <v>47</v>
      </c>
      <c r="B54" s="1" t="s">
        <v>297</v>
      </c>
      <c r="C54" s="20" t="n">
        <v>5379</v>
      </c>
      <c r="D54" s="20" t="n">
        <v>5</v>
      </c>
    </row>
    <row r="55" customFormat="false" ht="10.5" hidden="false" customHeight="true" outlineLevel="0" collapsed="false">
      <c r="A55" s="1" t="n">
        <f aca="false">1+A54</f>
        <v>48</v>
      </c>
      <c r="B55" s="1" t="s">
        <v>298</v>
      </c>
      <c r="C55" s="20" t="n">
        <v>5380</v>
      </c>
      <c r="D55" s="20" t="n">
        <v>5</v>
      </c>
    </row>
    <row r="56" customFormat="false" ht="10.5" hidden="false" customHeight="true" outlineLevel="0" collapsed="false">
      <c r="A56" s="1" t="n">
        <f aca="false">1+A55</f>
        <v>49</v>
      </c>
      <c r="B56" s="1" t="s">
        <v>299</v>
      </c>
      <c r="C56" s="20" t="n">
        <v>5383</v>
      </c>
      <c r="D56" s="20" t="n">
        <v>1</v>
      </c>
    </row>
    <row r="57" customFormat="false" ht="10.5" hidden="false" customHeight="true" outlineLevel="0" collapsed="false">
      <c r="A57" s="1" t="n">
        <f aca="false">1+A56</f>
        <v>50</v>
      </c>
      <c r="B57" s="1" t="s">
        <v>300</v>
      </c>
      <c r="C57" s="20" t="n">
        <v>5384</v>
      </c>
      <c r="D57" s="20" t="n">
        <v>5</v>
      </c>
    </row>
    <row r="58" customFormat="false" ht="10.5" hidden="false" customHeight="true" outlineLevel="0" collapsed="false">
      <c r="A58" s="1" t="n">
        <f aca="false">1+A57</f>
        <v>51</v>
      </c>
      <c r="B58" s="1" t="s">
        <v>301</v>
      </c>
      <c r="C58" s="20" t="n">
        <v>5396</v>
      </c>
      <c r="D58" s="20" t="n">
        <v>6</v>
      </c>
    </row>
    <row r="59" customFormat="false" ht="10.5" hidden="false" customHeight="true" outlineLevel="0" collapsed="false">
      <c r="A59" s="1" t="n">
        <f aca="false">1+A58</f>
        <v>52</v>
      </c>
      <c r="B59" s="1" t="s">
        <v>302</v>
      </c>
      <c r="C59" s="20" t="n">
        <v>5402</v>
      </c>
      <c r="D59" s="20" t="n">
        <v>5</v>
      </c>
    </row>
    <row r="60" customFormat="false" ht="10.5" hidden="false" customHeight="true" outlineLevel="0" collapsed="false">
      <c r="A60" s="1" t="n">
        <f aca="false">1+A59</f>
        <v>53</v>
      </c>
      <c r="B60" s="26" t="s">
        <v>303</v>
      </c>
      <c r="C60" s="20" t="n">
        <v>5410</v>
      </c>
      <c r="D60" s="20" t="n">
        <v>6</v>
      </c>
    </row>
    <row r="61" customFormat="false" ht="10.5" hidden="false" customHeight="true" outlineLevel="0" collapsed="false">
      <c r="A61" s="1" t="n">
        <f aca="false">1+A60</f>
        <v>54</v>
      </c>
      <c r="B61" s="1" t="s">
        <v>304</v>
      </c>
      <c r="C61" s="20" t="n">
        <v>5417</v>
      </c>
      <c r="D61" s="20" t="n">
        <v>6</v>
      </c>
    </row>
    <row r="62" customFormat="false" ht="10.5" hidden="false" customHeight="true" outlineLevel="0" collapsed="false">
      <c r="A62" s="1" t="n">
        <f aca="false">1+A61</f>
        <v>55</v>
      </c>
      <c r="B62" s="19" t="s">
        <v>305</v>
      </c>
      <c r="C62" s="20" t="n">
        <v>5428</v>
      </c>
      <c r="D62" s="20" t="n">
        <v>2</v>
      </c>
    </row>
    <row r="63" customFormat="false" ht="10.5" hidden="false" customHeight="true" outlineLevel="0" collapsed="false">
      <c r="A63" s="1" t="n">
        <f aca="false">1+A62</f>
        <v>56</v>
      </c>
      <c r="B63" s="1" t="s">
        <v>306</v>
      </c>
      <c r="C63" s="20" t="n">
        <v>5435</v>
      </c>
      <c r="D63" s="20" t="n">
        <v>6</v>
      </c>
    </row>
    <row r="64" customFormat="false" ht="10.5" hidden="false" customHeight="true" outlineLevel="0" collapsed="false">
      <c r="A64" s="1" t="n">
        <f aca="false">1+A63</f>
        <v>57</v>
      </c>
      <c r="B64" s="1" t="s">
        <v>307</v>
      </c>
      <c r="C64" s="20" t="n">
        <v>5442</v>
      </c>
      <c r="D64" s="20" t="n">
        <v>6</v>
      </c>
    </row>
    <row r="65" customFormat="false" ht="10.5" hidden="false" customHeight="true" outlineLevel="0" collapsed="false">
      <c r="A65" s="1" t="n">
        <f aca="false">1+A64</f>
        <v>58</v>
      </c>
      <c r="B65" s="1" t="s">
        <v>308</v>
      </c>
      <c r="C65" s="20" t="n">
        <v>5450</v>
      </c>
      <c r="D65" s="20" t="n">
        <v>1</v>
      </c>
    </row>
    <row r="66" customFormat="false" ht="10.5" hidden="false" customHeight="true" outlineLevel="0" collapsed="false">
      <c r="A66" s="1" t="n">
        <f aca="false">1+A65</f>
        <v>59</v>
      </c>
      <c r="B66" s="1" t="s">
        <v>309</v>
      </c>
      <c r="C66" s="20" t="n">
        <v>5457</v>
      </c>
      <c r="D66" s="20" t="n">
        <v>1</v>
      </c>
    </row>
    <row r="67" customFormat="false" ht="10.5" hidden="false" customHeight="true" outlineLevel="0" collapsed="false">
      <c r="A67" s="1" t="n">
        <f aca="false">1+A66</f>
        <v>60</v>
      </c>
      <c r="B67" s="1" t="s">
        <v>310</v>
      </c>
      <c r="C67" s="20" t="n">
        <v>5464</v>
      </c>
      <c r="D67" s="20" t="n">
        <v>5</v>
      </c>
    </row>
    <row r="68" customFormat="false" ht="10.5" hidden="false" customHeight="true" outlineLevel="0" collapsed="false">
      <c r="A68" s="1" t="n">
        <f aca="false">1+A67</f>
        <v>61</v>
      </c>
      <c r="B68" s="1" t="s">
        <v>311</v>
      </c>
      <c r="C68" s="20" t="n">
        <v>5467</v>
      </c>
      <c r="D68" s="20" t="n">
        <v>2</v>
      </c>
    </row>
    <row r="69" customFormat="false" ht="10.5" hidden="false" customHeight="true" outlineLevel="0" collapsed="false">
      <c r="A69" s="1" t="n">
        <f aca="false">1+A68</f>
        <v>62</v>
      </c>
      <c r="B69" s="1" t="s">
        <v>312</v>
      </c>
      <c r="C69" s="20" t="n">
        <v>5472</v>
      </c>
      <c r="D69" s="20" t="n">
        <v>5</v>
      </c>
    </row>
    <row r="70" customFormat="false" ht="10.5" hidden="false" customHeight="true" outlineLevel="0" collapsed="false">
      <c r="A70" s="1" t="n">
        <f aca="false">1+A69</f>
        <v>63</v>
      </c>
      <c r="B70" s="1" t="s">
        <v>313</v>
      </c>
      <c r="C70" s="20" t="n">
        <v>5476</v>
      </c>
      <c r="D70" s="20" t="n">
        <v>5</v>
      </c>
    </row>
    <row r="71" customFormat="false" ht="10.5" hidden="false" customHeight="true" outlineLevel="0" collapsed="false">
      <c r="A71" s="1" t="n">
        <f aca="false">1+A70</f>
        <v>64</v>
      </c>
      <c r="B71" s="1" t="s">
        <v>314</v>
      </c>
      <c r="C71" s="20" t="n">
        <v>5479</v>
      </c>
      <c r="D71" s="20" t="n">
        <v>5</v>
      </c>
    </row>
    <row r="72" customFormat="false" ht="10.5" hidden="false" customHeight="true" outlineLevel="0" collapsed="false">
      <c r="A72" s="1" t="n">
        <f aca="false">1+A71</f>
        <v>65</v>
      </c>
      <c r="B72" s="1" t="s">
        <v>315</v>
      </c>
      <c r="C72" s="20" t="n">
        <v>5482</v>
      </c>
      <c r="D72" s="20" t="n">
        <v>2</v>
      </c>
    </row>
    <row r="73" customFormat="false" ht="10.5" hidden="false" customHeight="true" outlineLevel="0" collapsed="false">
      <c r="A73" s="1" t="n">
        <f aca="false">1+A72</f>
        <v>66</v>
      </c>
      <c r="B73" s="1" t="s">
        <v>316</v>
      </c>
      <c r="C73" s="20" t="n">
        <v>5488</v>
      </c>
      <c r="D73" s="20" t="n">
        <v>1</v>
      </c>
    </row>
    <row r="74" customFormat="false" ht="10.5" hidden="false" customHeight="true" outlineLevel="0" collapsed="false">
      <c r="A74" s="1" t="n">
        <f aca="false">1+A73</f>
        <v>67</v>
      </c>
      <c r="B74" s="1" t="s">
        <v>317</v>
      </c>
      <c r="C74" s="20" t="n">
        <v>5489</v>
      </c>
      <c r="D74" s="20" t="n">
        <v>2</v>
      </c>
    </row>
    <row r="75" customFormat="false" ht="10.5" hidden="false" customHeight="true" outlineLevel="0" collapsed="false">
      <c r="A75" s="1" t="n">
        <f aca="false">1+A74</f>
        <v>68</v>
      </c>
      <c r="B75" s="1" t="s">
        <v>318</v>
      </c>
      <c r="C75" s="20" t="n">
        <v>5492</v>
      </c>
      <c r="D75" s="20" t="n">
        <v>1</v>
      </c>
    </row>
    <row r="76" customFormat="false" ht="10.5" hidden="false" customHeight="true" outlineLevel="0" collapsed="false">
      <c r="A76" s="1" t="n">
        <f aca="false">1+A75</f>
        <v>69</v>
      </c>
      <c r="B76" s="1" t="s">
        <v>319</v>
      </c>
      <c r="C76" s="20" t="n">
        <v>5495</v>
      </c>
      <c r="D76" s="20" t="n">
        <v>6</v>
      </c>
    </row>
    <row r="77" customFormat="false" ht="10.5" hidden="false" customHeight="true" outlineLevel="0" collapsed="false">
      <c r="A77" s="1" t="n">
        <f aca="false">1+A76</f>
        <v>70</v>
      </c>
      <c r="B77" s="1" t="s">
        <v>320</v>
      </c>
      <c r="C77" s="20" t="n">
        <v>5499</v>
      </c>
      <c r="D77" s="20" t="n">
        <v>5</v>
      </c>
    </row>
    <row r="78" customFormat="false" ht="10.5" hidden="false" customHeight="true" outlineLevel="0" collapsed="false">
      <c r="A78" s="1" t="n">
        <f aca="false">1+A77</f>
        <v>71</v>
      </c>
      <c r="B78" s="1" t="s">
        <v>321</v>
      </c>
      <c r="C78" s="20" t="n">
        <v>5504</v>
      </c>
      <c r="D78" s="20" t="n">
        <v>1</v>
      </c>
      <c r="E78" s="1" t="s">
        <v>322</v>
      </c>
    </row>
    <row r="79" customFormat="false" ht="10.5" hidden="false" customHeight="true" outlineLevel="0" collapsed="false">
      <c r="A79" s="1" t="n">
        <f aca="false">1+A78</f>
        <v>72</v>
      </c>
      <c r="B79" s="1" t="s">
        <v>323</v>
      </c>
      <c r="C79" s="20" t="n">
        <v>5508</v>
      </c>
      <c r="D79" s="20" t="n">
        <v>2</v>
      </c>
    </row>
    <row r="80" customFormat="false" ht="10.5" hidden="false" customHeight="true" outlineLevel="0" collapsed="false">
      <c r="A80" s="1" t="n">
        <f aca="false">1+A79</f>
        <v>73</v>
      </c>
      <c r="B80" s="1" t="s">
        <v>324</v>
      </c>
      <c r="C80" s="20" t="n">
        <v>5512</v>
      </c>
      <c r="D80" s="20" t="n">
        <v>5</v>
      </c>
    </row>
    <row r="81" customFormat="false" ht="10.5" hidden="false" customHeight="true" outlineLevel="0" collapsed="false">
      <c r="A81" s="1" t="n">
        <f aca="false">1+A80</f>
        <v>74</v>
      </c>
      <c r="B81" s="1" t="s">
        <v>325</v>
      </c>
      <c r="C81" s="20" t="n">
        <v>5517</v>
      </c>
      <c r="D81" s="20" t="n">
        <v>2</v>
      </c>
      <c r="E81" s="1" t="s">
        <v>326</v>
      </c>
    </row>
    <row r="82" customFormat="false" ht="10.5" hidden="false" customHeight="true" outlineLevel="0" collapsed="false">
      <c r="A82" s="1" t="n">
        <f aca="false">1+A81</f>
        <v>75</v>
      </c>
      <c r="B82" s="1" t="s">
        <v>327</v>
      </c>
      <c r="C82" s="20" t="n">
        <v>5523</v>
      </c>
      <c r="D82" s="20" t="n">
        <v>5</v>
      </c>
    </row>
    <row r="83" customFormat="false" ht="10.5" hidden="false" customHeight="true" outlineLevel="0" collapsed="false">
      <c r="A83" s="1" t="n">
        <f aca="false">1+A82</f>
        <v>76</v>
      </c>
      <c r="B83" s="1" t="s">
        <v>328</v>
      </c>
      <c r="C83" s="20" t="n">
        <v>5527</v>
      </c>
      <c r="D83" s="20" t="n">
        <v>6</v>
      </c>
    </row>
    <row r="84" customFormat="false" ht="10.5" hidden="false" customHeight="true" outlineLevel="0" collapsed="false">
      <c r="A84" s="1" t="n">
        <f aca="false">1+A83</f>
        <v>77</v>
      </c>
      <c r="B84" s="1" t="s">
        <v>329</v>
      </c>
      <c r="C84" s="20" t="n">
        <v>5534</v>
      </c>
      <c r="D84" s="20" t="n">
        <v>5</v>
      </c>
    </row>
    <row r="85" customFormat="false" ht="10.5" hidden="false" customHeight="true" outlineLevel="0" collapsed="false">
      <c r="A85" s="1" t="n">
        <f aca="false">1+A84</f>
        <v>78</v>
      </c>
      <c r="B85" s="1" t="s">
        <v>330</v>
      </c>
      <c r="C85" s="20" t="n">
        <v>5541</v>
      </c>
      <c r="D85" s="20" t="n">
        <v>1</v>
      </c>
    </row>
    <row r="86" customFormat="false" ht="10.5" hidden="false" customHeight="true" outlineLevel="0" collapsed="false">
      <c r="A86" s="1" t="n">
        <f aca="false">1+A85</f>
        <v>79</v>
      </c>
      <c r="B86" s="1" t="s">
        <v>331</v>
      </c>
      <c r="C86" s="20" t="n">
        <v>5546</v>
      </c>
      <c r="D86" s="20" t="n">
        <v>1</v>
      </c>
    </row>
    <row r="87" customFormat="false" ht="10.5" hidden="false" customHeight="true" outlineLevel="0" collapsed="false">
      <c r="A87" s="1" t="n">
        <f aca="false">1+A86</f>
        <v>80</v>
      </c>
      <c r="B87" s="1" t="s">
        <v>332</v>
      </c>
      <c r="C87" s="20" t="n">
        <v>5551</v>
      </c>
      <c r="D87" s="20" t="n">
        <v>5</v>
      </c>
    </row>
    <row r="88" customFormat="false" ht="10.5" hidden="false" customHeight="true" outlineLevel="0" collapsed="false">
      <c r="A88" s="1" t="n">
        <f aca="false">1+A87</f>
        <v>81</v>
      </c>
      <c r="B88" s="1" t="s">
        <v>333</v>
      </c>
      <c r="C88" s="20" t="n">
        <v>5553</v>
      </c>
      <c r="D88" s="20" t="n">
        <v>6</v>
      </c>
    </row>
    <row r="89" customFormat="false" ht="10.5" hidden="false" customHeight="true" outlineLevel="0" collapsed="false">
      <c r="A89" s="1" t="n">
        <f aca="false">1+A88</f>
        <v>82</v>
      </c>
      <c r="B89" s="1" t="s">
        <v>334</v>
      </c>
      <c r="C89" s="20" t="n">
        <v>5558</v>
      </c>
      <c r="D89" s="20" t="n">
        <v>2</v>
      </c>
    </row>
    <row r="90" customFormat="false" ht="10.5" hidden="false" customHeight="true" outlineLevel="0" collapsed="false">
      <c r="A90" s="1" t="n">
        <f aca="false">1+A89</f>
        <v>83</v>
      </c>
      <c r="B90" s="1" t="s">
        <v>335</v>
      </c>
      <c r="C90" s="20" t="n">
        <v>5561</v>
      </c>
      <c r="D90" s="20" t="n">
        <v>26</v>
      </c>
    </row>
    <row r="91" customFormat="false" ht="10.5" hidden="false" customHeight="true" outlineLevel="0" collapsed="false">
      <c r="A91" s="1" t="n">
        <f aca="false">1+A90</f>
        <v>84</v>
      </c>
      <c r="B91" s="1" t="s">
        <v>336</v>
      </c>
      <c r="C91" s="20" t="n">
        <v>5569</v>
      </c>
      <c r="D91" s="20" t="n">
        <v>1</v>
      </c>
    </row>
    <row r="92" customFormat="false" ht="10.5" hidden="false" customHeight="true" outlineLevel="0" collapsed="false">
      <c r="A92" s="1" t="n">
        <f aca="false">1+A91</f>
        <v>85</v>
      </c>
      <c r="B92" s="1" t="s">
        <v>337</v>
      </c>
      <c r="C92" s="20" t="n">
        <v>5572</v>
      </c>
      <c r="D92" s="20" t="n">
        <v>1</v>
      </c>
    </row>
    <row r="93" customFormat="false" ht="10.5" hidden="false" customHeight="true" outlineLevel="0" collapsed="false">
      <c r="A93" s="1" t="n">
        <f aca="false">1+A92</f>
        <v>86</v>
      </c>
      <c r="B93" s="1" t="s">
        <v>338</v>
      </c>
      <c r="C93" s="20" t="n">
        <v>5574</v>
      </c>
      <c r="D93" s="20" t="n">
        <v>27</v>
      </c>
    </row>
    <row r="94" customFormat="false" ht="10.5" hidden="false" customHeight="true" outlineLevel="0" collapsed="false">
      <c r="A94" s="1" t="n">
        <f aca="false">1+A93</f>
        <v>87</v>
      </c>
      <c r="B94" s="1" t="s">
        <v>339</v>
      </c>
      <c r="C94" s="20" t="n">
        <v>5579</v>
      </c>
      <c r="D94" s="20" t="n">
        <v>38</v>
      </c>
    </row>
    <row r="95" customFormat="false" ht="10.5" hidden="false" customHeight="true" outlineLevel="0" collapsed="false">
      <c r="A95" s="1" t="n">
        <f aca="false">1+A94</f>
        <v>88</v>
      </c>
      <c r="B95" s="1" t="s">
        <v>340</v>
      </c>
      <c r="C95" s="20" t="n">
        <v>5580</v>
      </c>
      <c r="D95" s="20" t="n">
        <v>38</v>
      </c>
    </row>
    <row r="96" customFormat="false" ht="10.5" hidden="false" customHeight="true" outlineLevel="0" collapsed="false">
      <c r="A96" s="1" t="n">
        <f aca="false">1+A95</f>
        <v>89</v>
      </c>
      <c r="B96" s="1" t="s">
        <v>341</v>
      </c>
      <c r="C96" s="20" t="n">
        <v>5580</v>
      </c>
      <c r="D96" s="20" t="n">
        <v>38</v>
      </c>
    </row>
    <row r="97" customFormat="false" ht="10.5" hidden="false" customHeight="true" outlineLevel="0" collapsed="false">
      <c r="A97" s="1" t="n">
        <f aca="false">1+A96</f>
        <v>90</v>
      </c>
      <c r="B97" s="1" t="s">
        <v>342</v>
      </c>
      <c r="C97" s="20" t="n">
        <v>5580</v>
      </c>
      <c r="D97" s="20" t="n">
        <v>38</v>
      </c>
    </row>
    <row r="98" customFormat="false" ht="10.5" hidden="false" customHeight="true" outlineLevel="0" collapsed="false">
      <c r="A98" s="1" t="n">
        <f aca="false">1+A97</f>
        <v>91</v>
      </c>
      <c r="B98" s="1" t="s">
        <v>343</v>
      </c>
      <c r="C98" s="20" t="n">
        <v>5580</v>
      </c>
      <c r="D98" s="20" t="n">
        <v>38</v>
      </c>
    </row>
    <row r="99" customFormat="false" ht="10.5" hidden="false" customHeight="true" outlineLevel="0" collapsed="false">
      <c r="A99" s="1" t="n">
        <f aca="false">1+A98</f>
        <v>92</v>
      </c>
      <c r="B99" s="1" t="s">
        <v>344</v>
      </c>
      <c r="C99" s="20" t="n">
        <v>5580</v>
      </c>
      <c r="D99" s="20" t="n">
        <v>38</v>
      </c>
    </row>
    <row r="100" customFormat="false" ht="10.5" hidden="false" customHeight="true" outlineLevel="0" collapsed="false">
      <c r="A100" s="1" t="n">
        <f aca="false">1+A99</f>
        <v>93</v>
      </c>
      <c r="B100" s="1" t="s">
        <v>345</v>
      </c>
      <c r="C100" s="20" t="n">
        <v>5580</v>
      </c>
      <c r="D100" s="20" t="n">
        <v>38</v>
      </c>
    </row>
    <row r="101" customFormat="false" ht="10.5" hidden="false" customHeight="true" outlineLevel="0" collapsed="false">
      <c r="A101" s="1" t="n">
        <f aca="false">1+A100</f>
        <v>94</v>
      </c>
      <c r="B101" s="1" t="s">
        <v>346</v>
      </c>
      <c r="C101" s="20" t="n">
        <v>5586</v>
      </c>
      <c r="D101" s="20" t="n">
        <v>6</v>
      </c>
    </row>
    <row r="102" customFormat="false" ht="10.5" hidden="false" customHeight="true" outlineLevel="0" collapsed="false">
      <c r="A102" s="1" t="n">
        <f aca="false">1+A101</f>
        <v>95</v>
      </c>
      <c r="B102" s="1" t="s">
        <v>347</v>
      </c>
      <c r="C102" s="20" t="n">
        <v>5590</v>
      </c>
      <c r="D102" s="20" t="n">
        <v>29</v>
      </c>
    </row>
    <row r="103" customFormat="false" ht="10.5" hidden="false" customHeight="true" outlineLevel="0" collapsed="false">
      <c r="A103" s="1" t="n">
        <f aca="false">1+A102</f>
        <v>96</v>
      </c>
      <c r="B103" s="1" t="s">
        <v>348</v>
      </c>
      <c r="C103" s="20" t="n">
        <v>5593</v>
      </c>
      <c r="D103" s="20" t="n">
        <v>5</v>
      </c>
    </row>
    <row r="104" customFormat="false" ht="10.5" hidden="false" customHeight="true" outlineLevel="0" collapsed="false">
      <c r="A104" s="1" t="n">
        <f aca="false">1+A103</f>
        <v>97</v>
      </c>
      <c r="B104" s="1" t="s">
        <v>349</v>
      </c>
      <c r="C104" s="20" t="n">
        <v>5595</v>
      </c>
      <c r="D104" s="20" t="n">
        <v>5</v>
      </c>
    </row>
    <row r="105" customFormat="false" ht="10.5" hidden="false" customHeight="true" outlineLevel="0" collapsed="false">
      <c r="A105" s="1" t="n">
        <f aca="false">1+A104</f>
        <v>98</v>
      </c>
      <c r="C105" s="20" t="n">
        <v>5596</v>
      </c>
    </row>
    <row r="106" customFormat="false" ht="10.5" hidden="false" customHeight="true" outlineLevel="0" collapsed="false">
      <c r="A106" s="1" t="n">
        <f aca="false">1+A105</f>
        <v>99</v>
      </c>
      <c r="B106" s="1" t="s">
        <v>350</v>
      </c>
      <c r="C106" s="20" t="n">
        <v>5599</v>
      </c>
      <c r="D106" s="20" t="n">
        <v>14</v>
      </c>
    </row>
    <row r="107" customFormat="false" ht="10.5" hidden="false" customHeight="true" outlineLevel="0" collapsed="false">
      <c r="A107" s="1" t="n">
        <f aca="false">1+A106</f>
        <v>100</v>
      </c>
      <c r="B107" s="1" t="s">
        <v>351</v>
      </c>
      <c r="C107" s="20" t="n">
        <v>5601</v>
      </c>
      <c r="D107" s="20" t="n">
        <v>1</v>
      </c>
    </row>
    <row r="108" customFormat="false" ht="10.5" hidden="false" customHeight="true" outlineLevel="0" collapsed="false">
      <c r="A108" s="1" t="n">
        <f aca="false">1+A107</f>
        <v>101</v>
      </c>
      <c r="B108" s="1" t="s">
        <v>352</v>
      </c>
      <c r="C108" s="20" t="n">
        <v>5603</v>
      </c>
      <c r="D108" s="20" t="n">
        <v>29</v>
      </c>
    </row>
    <row r="109" customFormat="false" ht="10.5" hidden="false" customHeight="true" outlineLevel="0" collapsed="false">
      <c r="A109" s="1" t="n">
        <f aca="false">1+A108</f>
        <v>102</v>
      </c>
      <c r="B109" s="1" t="s">
        <v>353</v>
      </c>
      <c r="C109" s="20" t="n">
        <v>5604</v>
      </c>
      <c r="D109" s="20" t="n">
        <v>30</v>
      </c>
      <c r="E109" s="1" t="s">
        <v>354</v>
      </c>
    </row>
    <row r="110" customFormat="false" ht="10.5" hidden="false" customHeight="true" outlineLevel="0" collapsed="false">
      <c r="A110" s="1" t="n">
        <f aca="false">1+A109</f>
        <v>103</v>
      </c>
      <c r="B110" s="1" t="s">
        <v>355</v>
      </c>
      <c r="C110" s="20" t="n">
        <v>5606</v>
      </c>
      <c r="D110" s="20" t="n">
        <v>5</v>
      </c>
    </row>
    <row r="111" customFormat="false" ht="10.5" hidden="false" customHeight="true" outlineLevel="0" collapsed="false">
      <c r="A111" s="1" t="n">
        <f aca="false">1+A110</f>
        <v>104</v>
      </c>
      <c r="B111" s="1" t="s">
        <v>356</v>
      </c>
      <c r="C111" s="20" t="n">
        <v>5608</v>
      </c>
      <c r="D111" s="20" t="n">
        <v>2</v>
      </c>
    </row>
    <row r="112" customFormat="false" ht="10.5" hidden="false" customHeight="true" outlineLevel="0" collapsed="false">
      <c r="A112" s="1" t="n">
        <f aca="false">1+A111</f>
        <v>105</v>
      </c>
      <c r="B112" s="1" t="s">
        <v>357</v>
      </c>
      <c r="C112" s="20" t="n">
        <v>5610</v>
      </c>
      <c r="D112" s="20" t="n">
        <v>2</v>
      </c>
    </row>
    <row r="113" customFormat="false" ht="10.5" hidden="false" customHeight="true" outlineLevel="0" collapsed="false">
      <c r="A113" s="1" t="n">
        <f aca="false">1+A112</f>
        <v>106</v>
      </c>
      <c r="B113" s="1" t="s">
        <v>358</v>
      </c>
      <c r="C113" s="20" t="n">
        <v>5612</v>
      </c>
      <c r="D113" s="20" t="n">
        <v>15</v>
      </c>
    </row>
    <row r="114" customFormat="false" ht="10.5" hidden="false" customHeight="true" outlineLevel="0" collapsed="false">
      <c r="A114" s="1" t="n">
        <f aca="false">1+A113</f>
        <v>107</v>
      </c>
      <c r="B114" s="1" t="s">
        <v>359</v>
      </c>
      <c r="C114" s="20" t="n">
        <v>5615</v>
      </c>
      <c r="D114" s="20" t="n">
        <v>1</v>
      </c>
    </row>
    <row r="115" customFormat="false" ht="10.5" hidden="false" customHeight="true" outlineLevel="0" collapsed="false">
      <c r="A115" s="1" t="n">
        <f aca="false">1+A114</f>
        <v>108</v>
      </c>
      <c r="C115" s="20" t="n">
        <v>5617</v>
      </c>
    </row>
    <row r="116" customFormat="false" ht="10.5" hidden="false" customHeight="true" outlineLevel="0" collapsed="false">
      <c r="A116" s="1" t="n">
        <f aca="false">1+A115</f>
        <v>109</v>
      </c>
      <c r="B116" s="1" t="s">
        <v>360</v>
      </c>
      <c r="C116" s="20" t="n">
        <v>5619</v>
      </c>
      <c r="D116" s="20" t="n">
        <v>2</v>
      </c>
    </row>
    <row r="117" customFormat="false" ht="10.5" hidden="false" customHeight="true" outlineLevel="0" collapsed="false">
      <c r="A117" s="1" t="n">
        <f aca="false">1+A116</f>
        <v>110</v>
      </c>
      <c r="C117" s="20" t="n">
        <v>5623</v>
      </c>
    </row>
    <row r="118" customFormat="false" ht="10.5" hidden="false" customHeight="true" outlineLevel="0" collapsed="false">
      <c r="A118" s="1" t="n">
        <f aca="false">1+A117</f>
        <v>111</v>
      </c>
      <c r="B118" s="1" t="s">
        <v>361</v>
      </c>
      <c r="C118" s="20" t="n">
        <v>5624</v>
      </c>
      <c r="D118" s="20" t="n">
        <v>5</v>
      </c>
    </row>
    <row r="119" customFormat="false" ht="10.5" hidden="false" customHeight="true" outlineLevel="0" collapsed="false">
      <c r="A119" s="1" t="n">
        <f aca="false">1+A118</f>
        <v>112</v>
      </c>
      <c r="B119" s="1" t="s">
        <v>362</v>
      </c>
      <c r="C119" s="20" t="n">
        <v>5625</v>
      </c>
      <c r="D119" s="20" t="n">
        <v>1</v>
      </c>
    </row>
    <row r="120" customFormat="false" ht="10.5" hidden="false" customHeight="true" outlineLevel="0" collapsed="false">
      <c r="A120" s="1" t="n">
        <f aca="false">1+A119</f>
        <v>113</v>
      </c>
      <c r="C120" s="20" t="n">
        <v>5629</v>
      </c>
    </row>
    <row r="121" customFormat="false" ht="10.5" hidden="false" customHeight="true" outlineLevel="0" collapsed="false">
      <c r="A121" s="1" t="n">
        <f aca="false">1+A120</f>
        <v>114</v>
      </c>
      <c r="B121" s="1" t="s">
        <v>363</v>
      </c>
      <c r="C121" s="20" t="n">
        <v>5632</v>
      </c>
      <c r="D121" s="20" t="n">
        <v>2</v>
      </c>
    </row>
    <row r="122" customFormat="false" ht="10.5" hidden="false" customHeight="true" outlineLevel="0" collapsed="false">
      <c r="A122" s="1" t="n">
        <f aca="false">1+A121</f>
        <v>115</v>
      </c>
      <c r="B122" s="1" t="s">
        <v>364</v>
      </c>
      <c r="C122" s="20" t="n">
        <v>5634</v>
      </c>
      <c r="D122" s="20" t="n">
        <v>38</v>
      </c>
    </row>
    <row r="123" customFormat="false" ht="10.5" hidden="false" customHeight="true" outlineLevel="0" collapsed="false">
      <c r="A123" s="1" t="n">
        <f aca="false">1+A122</f>
        <v>116</v>
      </c>
      <c r="B123" s="1" t="s">
        <v>365</v>
      </c>
      <c r="C123" s="20" t="n">
        <v>5635</v>
      </c>
      <c r="D123" s="20" t="n">
        <v>2</v>
      </c>
    </row>
    <row r="124" customFormat="false" ht="10.5" hidden="false" customHeight="true" outlineLevel="0" collapsed="false">
      <c r="A124" s="1" t="n">
        <f aca="false">1+A123</f>
        <v>117</v>
      </c>
      <c r="B124" s="1" t="s">
        <v>366</v>
      </c>
      <c r="C124" s="20" t="n">
        <v>5639</v>
      </c>
      <c r="D124" s="20" t="n">
        <v>6</v>
      </c>
    </row>
    <row r="125" customFormat="false" ht="10.5" hidden="false" customHeight="true" outlineLevel="0" collapsed="false">
      <c r="A125" s="1" t="n">
        <f aca="false">1+A124</f>
        <v>118</v>
      </c>
      <c r="B125" s="1" t="s">
        <v>367</v>
      </c>
      <c r="C125" s="20" t="n">
        <v>5641</v>
      </c>
      <c r="D125" s="20" t="n">
        <v>27</v>
      </c>
    </row>
    <row r="126" customFormat="false" ht="10.5" hidden="false" customHeight="true" outlineLevel="0" collapsed="false">
      <c r="A126" s="1" t="n">
        <f aca="false">1+A125</f>
        <v>119</v>
      </c>
      <c r="B126" s="1" t="s">
        <v>368</v>
      </c>
      <c r="C126" s="20" t="n">
        <v>5644</v>
      </c>
      <c r="D126" s="20" t="n">
        <v>2</v>
      </c>
    </row>
    <row r="127" customFormat="false" ht="10.5" hidden="false" customHeight="true" outlineLevel="0" collapsed="false">
      <c r="A127" s="1" t="n">
        <f aca="false">1+A126</f>
        <v>120</v>
      </c>
      <c r="B127" s="1" t="s">
        <v>369</v>
      </c>
      <c r="C127" s="20" t="n">
        <v>5646</v>
      </c>
      <c r="D127" s="20" t="n">
        <v>6</v>
      </c>
    </row>
    <row r="128" customFormat="false" ht="10.5" hidden="false" customHeight="true" outlineLevel="0" collapsed="false">
      <c r="A128" s="1" t="n">
        <f aca="false">1+A127</f>
        <v>121</v>
      </c>
      <c r="C128" s="20" t="n">
        <v>5647</v>
      </c>
    </row>
    <row r="129" customFormat="false" ht="10.5" hidden="false" customHeight="true" outlineLevel="0" collapsed="false">
      <c r="A129" s="1" t="n">
        <f aca="false">1+A128</f>
        <v>122</v>
      </c>
      <c r="B129" s="1" t="s">
        <v>370</v>
      </c>
      <c r="C129" s="20" t="n">
        <v>5649</v>
      </c>
      <c r="D129" s="20" t="n">
        <v>1</v>
      </c>
    </row>
    <row r="130" customFormat="false" ht="10.5" hidden="false" customHeight="true" outlineLevel="0" collapsed="false">
      <c r="A130" s="1" t="n">
        <f aca="false">1+A129</f>
        <v>123</v>
      </c>
      <c r="C130" s="20" t="n">
        <v>5652</v>
      </c>
    </row>
    <row r="131" customFormat="false" ht="10.5" hidden="false" customHeight="true" outlineLevel="0" collapsed="false">
      <c r="A131" s="1" t="n">
        <f aca="false">1+A130</f>
        <v>124</v>
      </c>
      <c r="B131" s="1" t="s">
        <v>371</v>
      </c>
      <c r="C131" s="20" t="n">
        <v>5652</v>
      </c>
      <c r="D131" s="20" t="n">
        <v>6</v>
      </c>
    </row>
    <row r="132" customFormat="false" ht="10.5" hidden="false" customHeight="true" outlineLevel="0" collapsed="false">
      <c r="A132" s="1" t="n">
        <f aca="false">1+A131</f>
        <v>125</v>
      </c>
      <c r="B132" s="1" t="s">
        <v>372</v>
      </c>
      <c r="C132" s="20" t="n">
        <v>5653</v>
      </c>
      <c r="D132" s="20" t="n">
        <v>6</v>
      </c>
    </row>
    <row r="133" customFormat="false" ht="10.5" hidden="false" customHeight="true" outlineLevel="0" collapsed="false">
      <c r="A133" s="1" t="n">
        <f aca="false">1+A132</f>
        <v>126</v>
      </c>
      <c r="C133" s="20" t="n">
        <v>5655</v>
      </c>
    </row>
    <row r="134" customFormat="false" ht="10.5" hidden="false" customHeight="true" outlineLevel="0" collapsed="false">
      <c r="A134" s="1" t="n">
        <f aca="false">1+A133</f>
        <v>127</v>
      </c>
      <c r="B134" s="1" t="s">
        <v>373</v>
      </c>
      <c r="C134" s="20" t="n">
        <v>5660</v>
      </c>
      <c r="D134" s="20" t="n">
        <v>2</v>
      </c>
    </row>
    <row r="135" customFormat="false" ht="10.5" hidden="false" customHeight="true" outlineLevel="0" collapsed="false">
      <c r="A135" s="1" t="n">
        <f aca="false">1+A134</f>
        <v>128</v>
      </c>
      <c r="C135" s="20" t="n">
        <v>5661</v>
      </c>
    </row>
    <row r="136" customFormat="false" ht="10.5" hidden="false" customHeight="true" outlineLevel="0" collapsed="false">
      <c r="A136" s="1" t="n">
        <f aca="false">1+A135</f>
        <v>129</v>
      </c>
      <c r="C136" s="20" t="n">
        <v>5662</v>
      </c>
    </row>
    <row r="137" customFormat="false" ht="10.5" hidden="false" customHeight="true" outlineLevel="0" collapsed="false">
      <c r="A137" s="1" t="n">
        <f aca="false">1+A136</f>
        <v>130</v>
      </c>
      <c r="C137" s="20" t="n">
        <v>5663</v>
      </c>
    </row>
    <row r="138" customFormat="false" ht="10.5" hidden="false" customHeight="true" outlineLevel="0" collapsed="false">
      <c r="A138" s="1" t="n">
        <f aca="false">1+A137</f>
        <v>131</v>
      </c>
      <c r="B138" s="1" t="s">
        <v>374</v>
      </c>
      <c r="C138" s="20" t="n">
        <v>5665</v>
      </c>
      <c r="D138" s="20" t="n">
        <v>5</v>
      </c>
    </row>
    <row r="139" customFormat="false" ht="10.5" hidden="false" customHeight="true" outlineLevel="0" collapsed="false">
      <c r="A139" s="1" t="n">
        <f aca="false">1+A138</f>
        <v>132</v>
      </c>
      <c r="C139" s="20" t="n">
        <v>5668</v>
      </c>
    </row>
    <row r="140" customFormat="false" ht="10.5" hidden="false" customHeight="true" outlineLevel="0" collapsed="false">
      <c r="A140" s="1" t="n">
        <f aca="false">1+A139</f>
        <v>133</v>
      </c>
      <c r="C140" s="20" t="n">
        <v>5669</v>
      </c>
    </row>
    <row r="141" customFormat="false" ht="10.5" hidden="false" customHeight="true" outlineLevel="0" collapsed="false">
      <c r="A141" s="1" t="n">
        <f aca="false">1+A140</f>
        <v>134</v>
      </c>
      <c r="C141" s="20" t="n">
        <v>5671</v>
      </c>
    </row>
    <row r="142" customFormat="false" ht="10.5" hidden="false" customHeight="true" outlineLevel="0" collapsed="false">
      <c r="A142" s="1" t="n">
        <f aca="false">1+A141</f>
        <v>135</v>
      </c>
      <c r="B142" s="1" t="s">
        <v>375</v>
      </c>
      <c r="C142" s="20" t="n">
        <v>5672</v>
      </c>
      <c r="D142" s="20" t="n">
        <v>27</v>
      </c>
    </row>
    <row r="143" customFormat="false" ht="10.5" hidden="false" customHeight="true" outlineLevel="0" collapsed="false">
      <c r="A143" s="1" t="n">
        <f aca="false">1+A142</f>
        <v>136</v>
      </c>
      <c r="C143" s="20" t="n">
        <v>5683</v>
      </c>
    </row>
    <row r="144" customFormat="false" ht="10.5" hidden="false" customHeight="true" outlineLevel="0" collapsed="false">
      <c r="A144" s="1" t="n">
        <f aca="false">1+A143</f>
        <v>137</v>
      </c>
      <c r="B144" s="1" t="s">
        <v>376</v>
      </c>
      <c r="C144" s="20" t="n">
        <v>5694</v>
      </c>
      <c r="D144" s="20" t="n">
        <v>5</v>
      </c>
    </row>
    <row r="145" customFormat="false" ht="10.5" hidden="false" customHeight="true" outlineLevel="0" collapsed="false">
      <c r="A145" s="1" t="n">
        <f aca="false">1+A144</f>
        <v>138</v>
      </c>
      <c r="B145" s="1" t="s">
        <v>377</v>
      </c>
      <c r="C145" s="20" t="n">
        <v>5694</v>
      </c>
      <c r="D145" s="20" t="n">
        <v>5</v>
      </c>
    </row>
    <row r="146" customFormat="false" ht="10.5" hidden="false" customHeight="true" outlineLevel="0" collapsed="false">
      <c r="A146" s="1" t="n">
        <f aca="false">1+A145</f>
        <v>139</v>
      </c>
      <c r="B146" s="1" t="s">
        <v>378</v>
      </c>
      <c r="C146" s="20" t="n">
        <v>5694</v>
      </c>
      <c r="D146" s="20" t="n">
        <v>5</v>
      </c>
    </row>
    <row r="147" customFormat="false" ht="10.5" hidden="false" customHeight="true" outlineLevel="0" collapsed="false">
      <c r="A147" s="1" t="n">
        <f aca="false">1+A146</f>
        <v>140</v>
      </c>
      <c r="B147" s="1" t="s">
        <v>379</v>
      </c>
      <c r="C147" s="20" t="n">
        <v>5694</v>
      </c>
      <c r="D147" s="20" t="n">
        <v>5</v>
      </c>
    </row>
    <row r="148" customFormat="false" ht="10.5" hidden="false" customHeight="true" outlineLevel="0" collapsed="false">
      <c r="A148" s="1" t="n">
        <f aca="false">1+A147</f>
        <v>141</v>
      </c>
      <c r="B148" s="1" t="s">
        <v>380</v>
      </c>
      <c r="C148" s="20" t="n">
        <v>5694</v>
      </c>
      <c r="D148" s="20" t="n">
        <v>5</v>
      </c>
    </row>
    <row r="149" customFormat="false" ht="10.5" hidden="false" customHeight="true" outlineLevel="0" collapsed="false">
      <c r="A149" s="1" t="n">
        <f aca="false">1+A148</f>
        <v>142</v>
      </c>
      <c r="B149" s="1" t="s">
        <v>381</v>
      </c>
      <c r="C149" s="20" t="n">
        <v>5694</v>
      </c>
      <c r="D149" s="20" t="n">
        <v>5</v>
      </c>
    </row>
    <row r="150" customFormat="false" ht="10.5" hidden="false" customHeight="true" outlineLevel="0" collapsed="false">
      <c r="A150" s="1" t="n">
        <f aca="false">1+A149</f>
        <v>143</v>
      </c>
      <c r="B150" s="1" t="s">
        <v>382</v>
      </c>
      <c r="C150" s="20" t="n">
        <v>5694</v>
      </c>
      <c r="D150" s="20" t="n">
        <v>6</v>
      </c>
    </row>
    <row r="151" customFormat="false" ht="10.5" hidden="false" customHeight="true" outlineLevel="0" collapsed="false">
      <c r="A151" s="1" t="n">
        <f aca="false">1+A150</f>
        <v>144</v>
      </c>
      <c r="B151" s="1" t="s">
        <v>383</v>
      </c>
      <c r="C151" s="20" t="n">
        <v>5694</v>
      </c>
      <c r="D151" s="20" t="n">
        <v>6</v>
      </c>
    </row>
    <row r="152" customFormat="false" ht="10.5" hidden="false" customHeight="true" outlineLevel="0" collapsed="false">
      <c r="A152" s="1" t="n">
        <f aca="false">1+A151</f>
        <v>145</v>
      </c>
      <c r="B152" s="1" t="s">
        <v>384</v>
      </c>
      <c r="C152" s="20" t="n">
        <v>5694</v>
      </c>
      <c r="D152" s="20" t="n">
        <v>6</v>
      </c>
    </row>
    <row r="153" customFormat="false" ht="10.5" hidden="false" customHeight="true" outlineLevel="0" collapsed="false">
      <c r="A153" s="1" t="n">
        <f aca="false">1+A152</f>
        <v>146</v>
      </c>
      <c r="B153" s="1" t="s">
        <v>385</v>
      </c>
      <c r="C153" s="20" t="n">
        <v>5694</v>
      </c>
      <c r="D153" s="20" t="n">
        <v>5</v>
      </c>
    </row>
    <row r="154" customFormat="false" ht="10.5" hidden="false" customHeight="true" outlineLevel="0" collapsed="false">
      <c r="A154" s="1" t="n">
        <f aca="false">1+A153</f>
        <v>147</v>
      </c>
      <c r="B154" s="1" t="s">
        <v>386</v>
      </c>
      <c r="C154" s="20" t="n">
        <v>5694</v>
      </c>
      <c r="D154" s="20" t="n">
        <v>5</v>
      </c>
    </row>
    <row r="155" customFormat="false" ht="10.5" hidden="false" customHeight="true" outlineLevel="0" collapsed="false">
      <c r="A155" s="1" t="n">
        <f aca="false">1+A154</f>
        <v>148</v>
      </c>
      <c r="C155" s="20" t="n">
        <v>5704</v>
      </c>
    </row>
    <row r="156" customFormat="false" ht="10.5" hidden="false" customHeight="true" outlineLevel="0" collapsed="false">
      <c r="A156" s="1" t="n">
        <f aca="false">1+A155</f>
        <v>149</v>
      </c>
      <c r="C156" s="20" t="n">
        <v>5708</v>
      </c>
    </row>
    <row r="157" customFormat="false" ht="10.5" hidden="false" customHeight="true" outlineLevel="0" collapsed="false">
      <c r="A157" s="1" t="n">
        <f aca="false">1+A156</f>
        <v>150</v>
      </c>
      <c r="C157" s="20" t="n">
        <v>5710</v>
      </c>
    </row>
    <row r="158" customFormat="false" ht="10.5" hidden="false" customHeight="true" outlineLevel="0" collapsed="false">
      <c r="A158" s="1" t="n">
        <f aca="false">1+A157</f>
        <v>151</v>
      </c>
      <c r="C158" s="20" t="n">
        <v>5711</v>
      </c>
    </row>
    <row r="159" customFormat="false" ht="10.5" hidden="false" customHeight="true" outlineLevel="0" collapsed="false">
      <c r="A159" s="1" t="n">
        <f aca="false">1+A158</f>
        <v>152</v>
      </c>
      <c r="C159" s="20" t="n">
        <v>5714</v>
      </c>
    </row>
    <row r="160" customFormat="false" ht="10.5" hidden="false" customHeight="true" outlineLevel="0" collapsed="false">
      <c r="A160" s="1" t="n">
        <f aca="false">1+A159</f>
        <v>153</v>
      </c>
      <c r="B160" s="1" t="s">
        <v>387</v>
      </c>
      <c r="C160" s="20" t="n">
        <v>5715</v>
      </c>
      <c r="D160" s="20" t="n">
        <v>14</v>
      </c>
    </row>
    <row r="161" customFormat="false" ht="10.5" hidden="false" customHeight="true" outlineLevel="0" collapsed="false">
      <c r="A161" s="1" t="n">
        <f aca="false">1+A160</f>
        <v>154</v>
      </c>
      <c r="C161" s="20" t="n">
        <v>5719</v>
      </c>
    </row>
    <row r="162" customFormat="false" ht="10.5" hidden="false" customHeight="true" outlineLevel="0" collapsed="false">
      <c r="A162" s="1" t="n">
        <f aca="false">1+A161</f>
        <v>155</v>
      </c>
      <c r="B162" s="1" t="s">
        <v>388</v>
      </c>
      <c r="C162" s="20" t="n">
        <v>5721</v>
      </c>
      <c r="D162" s="20" t="n">
        <v>28</v>
      </c>
    </row>
    <row r="163" customFormat="false" ht="10.5" hidden="false" customHeight="true" outlineLevel="0" collapsed="false">
      <c r="A163" s="1" t="n">
        <f aca="false">1+A162</f>
        <v>156</v>
      </c>
      <c r="C163" s="20" t="n">
        <v>5723</v>
      </c>
    </row>
    <row r="164" customFormat="false" ht="10.5" hidden="false" customHeight="true" outlineLevel="0" collapsed="false">
      <c r="A164" s="1" t="n">
        <f aca="false">1+A163</f>
        <v>157</v>
      </c>
      <c r="C164" s="20" t="n">
        <v>5728</v>
      </c>
    </row>
    <row r="165" customFormat="false" ht="10.5" hidden="false" customHeight="true" outlineLevel="0" collapsed="false">
      <c r="A165" s="1" t="n">
        <f aca="false">1+A164</f>
        <v>158</v>
      </c>
      <c r="C165" s="20" t="n">
        <v>5730</v>
      </c>
    </row>
    <row r="166" customFormat="false" ht="10.5" hidden="false" customHeight="true" outlineLevel="0" collapsed="false">
      <c r="A166" s="1" t="n">
        <f aca="false">1+A165</f>
        <v>159</v>
      </c>
      <c r="B166" s="1" t="s">
        <v>389</v>
      </c>
      <c r="C166" s="20" t="n">
        <v>5731</v>
      </c>
      <c r="D166" s="20" t="n">
        <v>12</v>
      </c>
    </row>
    <row r="167" customFormat="false" ht="10.5" hidden="false" customHeight="true" outlineLevel="0" collapsed="false">
      <c r="A167" s="1" t="n">
        <f aca="false">1+A166</f>
        <v>160</v>
      </c>
      <c r="B167" s="1" t="s">
        <v>390</v>
      </c>
      <c r="C167" s="20" t="n">
        <v>5733</v>
      </c>
      <c r="D167" s="20" t="n">
        <v>28</v>
      </c>
    </row>
    <row r="168" customFormat="false" ht="10.5" hidden="false" customHeight="true" outlineLevel="0" collapsed="false">
      <c r="A168" s="1" t="n">
        <f aca="false">1+A167</f>
        <v>161</v>
      </c>
      <c r="C168" s="20" t="n">
        <v>5734</v>
      </c>
    </row>
    <row r="169" customFormat="false" ht="10.5" hidden="false" customHeight="true" outlineLevel="0" collapsed="false">
      <c r="A169" s="1" t="n">
        <f aca="false">1+A168</f>
        <v>162</v>
      </c>
      <c r="B169" s="1" t="s">
        <v>391</v>
      </c>
      <c r="C169" s="20" t="n">
        <v>5737</v>
      </c>
      <c r="D169" s="20" t="n">
        <v>19</v>
      </c>
    </row>
    <row r="170" customFormat="false" ht="10.5" hidden="false" customHeight="true" outlineLevel="0" collapsed="false">
      <c r="A170" s="1" t="n">
        <f aca="false">1+A169</f>
        <v>163</v>
      </c>
      <c r="C170" s="20" t="n">
        <v>5740</v>
      </c>
    </row>
    <row r="171" customFormat="false" ht="10.5" hidden="false" customHeight="true" outlineLevel="0" collapsed="false">
      <c r="A171" s="1" t="n">
        <f aca="false">1+A170</f>
        <v>164</v>
      </c>
      <c r="C171" s="20" t="n">
        <v>5742</v>
      </c>
    </row>
    <row r="172" customFormat="false" ht="10.5" hidden="false" customHeight="true" outlineLevel="0" collapsed="false">
      <c r="A172" s="1" t="n">
        <f aca="false">1+A171</f>
        <v>165</v>
      </c>
      <c r="C172" s="20" t="n">
        <v>5743</v>
      </c>
    </row>
    <row r="173" customFormat="false" ht="10.5" hidden="false" customHeight="true" outlineLevel="0" collapsed="false">
      <c r="A173" s="1" t="n">
        <f aca="false">1+A172</f>
        <v>166</v>
      </c>
      <c r="C173" s="20" t="n">
        <v>5745</v>
      </c>
    </row>
    <row r="174" customFormat="false" ht="10.5" hidden="false" customHeight="true" outlineLevel="0" collapsed="false">
      <c r="A174" s="1" t="n">
        <f aca="false">1+A173</f>
        <v>167</v>
      </c>
      <c r="C174" s="20" t="n">
        <v>5746</v>
      </c>
    </row>
    <row r="175" customFormat="false" ht="10.5" hidden="false" customHeight="true" outlineLevel="0" collapsed="false">
      <c r="A175" s="1" t="n">
        <f aca="false">1+A174</f>
        <v>168</v>
      </c>
      <c r="C175" s="20" t="n">
        <v>5749</v>
      </c>
    </row>
    <row r="176" customFormat="false" ht="10.5" hidden="false" customHeight="true" outlineLevel="0" collapsed="false">
      <c r="A176" s="1" t="n">
        <f aca="false">1+A175</f>
        <v>169</v>
      </c>
      <c r="C176" s="20" t="n">
        <v>5753</v>
      </c>
    </row>
    <row r="177" customFormat="false" ht="10.5" hidden="false" customHeight="true" outlineLevel="0" collapsed="false">
      <c r="A177" s="1" t="n">
        <f aca="false">1+A176</f>
        <v>170</v>
      </c>
      <c r="C177" s="20" t="n">
        <v>5758</v>
      </c>
    </row>
    <row r="178" customFormat="false" ht="10.5" hidden="false" customHeight="true" outlineLevel="0" collapsed="false">
      <c r="A178" s="1" t="n">
        <f aca="false">1+A177</f>
        <v>171</v>
      </c>
      <c r="C178" s="20" t="n">
        <v>5763</v>
      </c>
    </row>
    <row r="179" customFormat="false" ht="10.5" hidden="false" customHeight="true" outlineLevel="0" collapsed="false">
      <c r="A179" s="1" t="n">
        <f aca="false">1+A178</f>
        <v>172</v>
      </c>
      <c r="C179" s="20" t="n">
        <v>5766</v>
      </c>
    </row>
    <row r="180" customFormat="false" ht="10.5" hidden="false" customHeight="true" outlineLevel="0" collapsed="false">
      <c r="A180" s="1" t="n">
        <f aca="false">1+A179</f>
        <v>173</v>
      </c>
      <c r="C180" s="20" t="n">
        <v>5771</v>
      </c>
    </row>
    <row r="181" customFormat="false" ht="10.5" hidden="false" customHeight="true" outlineLevel="0" collapsed="false">
      <c r="A181" s="1" t="n">
        <f aca="false">1+A180</f>
        <v>174</v>
      </c>
      <c r="C181" s="20" t="n">
        <v>5773</v>
      </c>
    </row>
    <row r="182" customFormat="false" ht="10.5" hidden="false" customHeight="true" outlineLevel="0" collapsed="false">
      <c r="A182" s="1" t="n">
        <f aca="false">1+A181</f>
        <v>175</v>
      </c>
      <c r="C182" s="20" t="n">
        <v>5775</v>
      </c>
    </row>
    <row r="183" customFormat="false" ht="10.5" hidden="false" customHeight="true" outlineLevel="0" collapsed="false">
      <c r="A183" s="1" t="n">
        <f aca="false">1+A182</f>
        <v>176</v>
      </c>
      <c r="C183" s="20" t="n">
        <v>5776</v>
      </c>
    </row>
    <row r="184" customFormat="false" ht="10.5" hidden="false" customHeight="true" outlineLevel="0" collapsed="false">
      <c r="A184" s="1" t="n">
        <f aca="false">1+A183</f>
        <v>177</v>
      </c>
      <c r="C184" s="20" t="n">
        <v>5779</v>
      </c>
    </row>
    <row r="185" customFormat="false" ht="10.5" hidden="false" customHeight="true" outlineLevel="0" collapsed="false">
      <c r="A185" s="1" t="n">
        <f aca="false">1+A184</f>
        <v>178</v>
      </c>
      <c r="C185" s="20" t="n">
        <v>5782</v>
      </c>
    </row>
    <row r="186" customFormat="false" ht="10.5" hidden="false" customHeight="true" outlineLevel="0" collapsed="false">
      <c r="A186" s="1" t="n">
        <f aca="false">1+A185</f>
        <v>179</v>
      </c>
      <c r="C186" s="20" t="n">
        <v>5788</v>
      </c>
    </row>
    <row r="187" customFormat="false" ht="10.5" hidden="false" customHeight="true" outlineLevel="0" collapsed="false">
      <c r="A187" s="1" t="n">
        <f aca="false">1+A186</f>
        <v>180</v>
      </c>
      <c r="C187" s="20" t="n">
        <v>5792</v>
      </c>
    </row>
    <row r="188" customFormat="false" ht="10.5" hidden="false" customHeight="true" outlineLevel="0" collapsed="false">
      <c r="A188" s="1" t="n">
        <f aca="false">1+A187</f>
        <v>181</v>
      </c>
      <c r="C188" s="20" t="n">
        <v>5795</v>
      </c>
    </row>
    <row r="189" customFormat="false" ht="10.5" hidden="false" customHeight="true" outlineLevel="0" collapsed="false">
      <c r="A189" s="1" t="n">
        <f aca="false">1+A188</f>
        <v>182</v>
      </c>
      <c r="C189" s="20" t="n">
        <v>5802</v>
      </c>
    </row>
    <row r="190" customFormat="false" ht="10.5" hidden="false" customHeight="true" outlineLevel="0" collapsed="false">
      <c r="A190" s="1" t="n">
        <f aca="false">1+A189</f>
        <v>183</v>
      </c>
      <c r="B190" s="1" t="s">
        <v>392</v>
      </c>
      <c r="C190" s="20" t="n">
        <v>5806</v>
      </c>
      <c r="D190" s="20" t="n">
        <v>27</v>
      </c>
    </row>
    <row r="191" customFormat="false" ht="10.5" hidden="false" customHeight="true" outlineLevel="0" collapsed="false">
      <c r="A191" s="1" t="n">
        <f aca="false">1+A190</f>
        <v>184</v>
      </c>
      <c r="C191" s="20" t="n">
        <v>5812</v>
      </c>
    </row>
    <row r="192" customFormat="false" ht="10.5" hidden="false" customHeight="true" outlineLevel="0" collapsed="false">
      <c r="A192" s="1" t="n">
        <f aca="false">1+A191</f>
        <v>185</v>
      </c>
      <c r="C192" s="20" t="n">
        <v>5816</v>
      </c>
    </row>
    <row r="193" customFormat="false" ht="10.5" hidden="false" customHeight="true" outlineLevel="0" collapsed="false">
      <c r="A193" s="1" t="n">
        <f aca="false">1+A192</f>
        <v>186</v>
      </c>
      <c r="C193" s="20" t="n">
        <v>5822</v>
      </c>
    </row>
    <row r="194" customFormat="false" ht="10.5" hidden="false" customHeight="true" outlineLevel="0" collapsed="false">
      <c r="A194" s="1" t="n">
        <f aca="false">1+A193</f>
        <v>187</v>
      </c>
      <c r="B194" s="1" t="s">
        <v>393</v>
      </c>
      <c r="C194" s="20" t="n">
        <v>5828</v>
      </c>
      <c r="D194" s="20" t="n">
        <v>10</v>
      </c>
    </row>
    <row r="195" customFormat="false" ht="10.5" hidden="false" customHeight="true" outlineLevel="0" collapsed="false">
      <c r="A195" s="1" t="n">
        <f aca="false">1+A194</f>
        <v>188</v>
      </c>
      <c r="C195" s="20" t="n">
        <v>5830</v>
      </c>
    </row>
    <row r="196" customFormat="false" ht="10.5" hidden="false" customHeight="true" outlineLevel="0" collapsed="false">
      <c r="A196" s="1" t="n">
        <f aca="false">1+A195</f>
        <v>189</v>
      </c>
      <c r="B196" s="1" t="s">
        <v>394</v>
      </c>
      <c r="C196" s="20" t="n">
        <v>5832</v>
      </c>
      <c r="D196" s="20" t="n">
        <v>54</v>
      </c>
    </row>
    <row r="197" customFormat="false" ht="10.5" hidden="false" customHeight="true" outlineLevel="0" collapsed="false">
      <c r="A197" s="1" t="n">
        <f aca="false">1+A196</f>
        <v>190</v>
      </c>
      <c r="B197" s="1" t="s">
        <v>395</v>
      </c>
      <c r="C197" s="20" t="n">
        <v>5840</v>
      </c>
      <c r="D197" s="20" t="n">
        <v>29</v>
      </c>
    </row>
    <row r="198" customFormat="false" ht="10.5" hidden="false" customHeight="true" outlineLevel="0" collapsed="false">
      <c r="A198" s="1" t="n">
        <f aca="false">1+A197</f>
        <v>191</v>
      </c>
      <c r="B198" s="1" t="s">
        <v>396</v>
      </c>
      <c r="C198" s="20" t="n">
        <v>5844</v>
      </c>
      <c r="D198" s="20" t="n">
        <v>25</v>
      </c>
    </row>
    <row r="199" customFormat="false" ht="10.5" hidden="false" customHeight="true" outlineLevel="0" collapsed="false">
      <c r="A199" s="1" t="n">
        <f aca="false">1+A198</f>
        <v>192</v>
      </c>
      <c r="C199" s="20" t="n">
        <v>5850</v>
      </c>
    </row>
    <row r="200" customFormat="false" ht="10.5" hidden="false" customHeight="true" outlineLevel="0" collapsed="false">
      <c r="A200" s="1" t="n">
        <f aca="false">1+A199</f>
        <v>193</v>
      </c>
      <c r="B200" s="1" t="s">
        <v>397</v>
      </c>
      <c r="C200" s="20" t="n">
        <v>5853</v>
      </c>
      <c r="D200" s="20" t="n">
        <v>19</v>
      </c>
    </row>
    <row r="201" customFormat="false" ht="10.5" hidden="false" customHeight="true" outlineLevel="0" collapsed="false">
      <c r="A201" s="1" t="n">
        <f aca="false">1+A200</f>
        <v>194</v>
      </c>
      <c r="C201" s="20" t="n">
        <v>5557</v>
      </c>
    </row>
    <row r="202" customFormat="false" ht="10.5" hidden="false" customHeight="true" outlineLevel="0" collapsed="false">
      <c r="A202" s="1" t="n">
        <f aca="false">1+A201</f>
        <v>195</v>
      </c>
      <c r="B202" s="1" t="s">
        <v>398</v>
      </c>
      <c r="C202" s="20" t="n">
        <v>5860</v>
      </c>
      <c r="D202" s="20" t="n">
        <v>10</v>
      </c>
    </row>
    <row r="203" customFormat="false" ht="10.5" hidden="false" customHeight="true" outlineLevel="0" collapsed="false">
      <c r="A203" s="1" t="n">
        <f aca="false">1+A202</f>
        <v>196</v>
      </c>
      <c r="B203" s="1" t="s">
        <v>399</v>
      </c>
      <c r="C203" s="20" t="n">
        <v>5862</v>
      </c>
      <c r="D203" s="20" t="n">
        <v>25</v>
      </c>
    </row>
    <row r="204" customFormat="false" ht="10.5" hidden="false" customHeight="true" outlineLevel="0" collapsed="false">
      <c r="A204" s="1" t="n">
        <f aca="false">1+A203</f>
        <v>197</v>
      </c>
      <c r="B204" s="1" t="s">
        <v>400</v>
      </c>
      <c r="C204" s="20" t="n">
        <v>5866</v>
      </c>
      <c r="D204" s="20" t="n">
        <v>28</v>
      </c>
    </row>
    <row r="205" customFormat="false" ht="10.5" hidden="false" customHeight="true" outlineLevel="0" collapsed="false">
      <c r="A205" s="1" t="n">
        <f aca="false">1+A204</f>
        <v>198</v>
      </c>
      <c r="C205" s="20" t="n">
        <v>5869</v>
      </c>
    </row>
    <row r="206" customFormat="false" ht="10.5" hidden="false" customHeight="true" outlineLevel="0" collapsed="false">
      <c r="A206" s="1" t="n">
        <f aca="false">1+A205</f>
        <v>199</v>
      </c>
      <c r="C206" s="20" t="n">
        <v>5872</v>
      </c>
    </row>
    <row r="207" customFormat="false" ht="10.5" hidden="false" customHeight="true" outlineLevel="0" collapsed="false">
      <c r="A207" s="1" t="n">
        <f aca="false">1+A206</f>
        <v>200</v>
      </c>
      <c r="B207" s="1" t="s">
        <v>401</v>
      </c>
      <c r="C207" s="20" t="n">
        <v>5877</v>
      </c>
      <c r="D207" s="20" t="n">
        <v>39</v>
      </c>
    </row>
    <row r="208" customFormat="false" ht="10.5" hidden="false" customHeight="true" outlineLevel="0" collapsed="false">
      <c r="A208" s="1" t="n">
        <f aca="false">1+A207</f>
        <v>201</v>
      </c>
      <c r="C208" s="20" t="n">
        <v>5880</v>
      </c>
    </row>
    <row r="209" customFormat="false" ht="10.5" hidden="false" customHeight="true" outlineLevel="0" collapsed="false">
      <c r="A209" s="1" t="n">
        <f aca="false">1+A208</f>
        <v>202</v>
      </c>
      <c r="B209" s="1" t="s">
        <v>402</v>
      </c>
      <c r="C209" s="20" t="n">
        <v>5885</v>
      </c>
      <c r="D209" s="20" t="n">
        <v>80</v>
      </c>
    </row>
    <row r="210" customFormat="false" ht="10.5" hidden="false" customHeight="true" outlineLevel="0" collapsed="false">
      <c r="A210" s="1" t="n">
        <f aca="false">1+A209</f>
        <v>203</v>
      </c>
      <c r="C210" s="20" t="n">
        <v>5889</v>
      </c>
    </row>
    <row r="211" customFormat="false" ht="10.5" hidden="false" customHeight="true" outlineLevel="0" collapsed="false">
      <c r="A211" s="1" t="n">
        <f aca="false">1+A210</f>
        <v>204</v>
      </c>
      <c r="C211" s="20" t="n">
        <v>5892</v>
      </c>
    </row>
    <row r="212" customFormat="false" ht="10.5" hidden="false" customHeight="true" outlineLevel="0" collapsed="false">
      <c r="A212" s="1" t="n">
        <f aca="false">1+A211</f>
        <v>205</v>
      </c>
      <c r="C212" s="20" t="n">
        <v>5900</v>
      </c>
    </row>
    <row r="213" customFormat="false" ht="10.5" hidden="false" customHeight="true" outlineLevel="0" collapsed="false">
      <c r="A213" s="1" t="n">
        <f aca="false">1+A212</f>
        <v>206</v>
      </c>
      <c r="C213" s="20" t="n">
        <v>5902</v>
      </c>
    </row>
    <row r="214" customFormat="false" ht="10.5" hidden="false" customHeight="true" outlineLevel="0" collapsed="false">
      <c r="A214" s="1" t="n">
        <f aca="false">1+A213</f>
        <v>207</v>
      </c>
      <c r="C214" s="20" t="n">
        <v>5906</v>
      </c>
    </row>
    <row r="215" customFormat="false" ht="10.5" hidden="false" customHeight="true" outlineLevel="0" collapsed="false">
      <c r="A215" s="1" t="n">
        <f aca="false">1+A214</f>
        <v>208</v>
      </c>
      <c r="B215" s="1" t="s">
        <v>403</v>
      </c>
      <c r="C215" s="20" t="n">
        <v>5908</v>
      </c>
      <c r="D215" s="20" t="n">
        <v>39</v>
      </c>
    </row>
    <row r="216" customFormat="false" ht="10.5" hidden="false" customHeight="true" outlineLevel="0" collapsed="false">
      <c r="A216" s="1" t="n">
        <f aca="false">1+A215</f>
        <v>209</v>
      </c>
      <c r="C216" s="20" t="n">
        <v>5915</v>
      </c>
    </row>
    <row r="217" customFormat="false" ht="10.5" hidden="false" customHeight="true" outlineLevel="0" collapsed="false">
      <c r="A217" s="1" t="n">
        <f aca="false">1+A216</f>
        <v>210</v>
      </c>
      <c r="B217" s="1" t="s">
        <v>404</v>
      </c>
      <c r="C217" s="20" t="n">
        <v>5917</v>
      </c>
      <c r="D217" s="20" t="n">
        <v>39</v>
      </c>
    </row>
    <row r="218" customFormat="false" ht="10.5" hidden="false" customHeight="true" outlineLevel="0" collapsed="false">
      <c r="A218" s="1" t="n">
        <f aca="false">1+A217</f>
        <v>211</v>
      </c>
      <c r="B218" s="1" t="s">
        <v>405</v>
      </c>
      <c r="C218" s="20" t="n">
        <v>5917</v>
      </c>
      <c r="D218" s="20" t="n">
        <v>39</v>
      </c>
    </row>
    <row r="219" customFormat="false" ht="10.5" hidden="false" customHeight="true" outlineLevel="0" collapsed="false">
      <c r="A219" s="1" t="n">
        <f aca="false">1+A218</f>
        <v>212</v>
      </c>
      <c r="C219" s="20" t="n">
        <v>5923</v>
      </c>
    </row>
    <row r="220" customFormat="false" ht="10.5" hidden="false" customHeight="true" outlineLevel="0" collapsed="false">
      <c r="A220" s="1" t="n">
        <f aca="false">1+A219</f>
        <v>213</v>
      </c>
      <c r="C220" s="20" t="n">
        <v>5927</v>
      </c>
    </row>
    <row r="221" customFormat="false" ht="10.5" hidden="false" customHeight="true" outlineLevel="0" collapsed="false">
      <c r="A221" s="1" t="n">
        <f aca="false">1+A220</f>
        <v>214</v>
      </c>
      <c r="C221" s="20" t="n">
        <v>5931</v>
      </c>
    </row>
    <row r="222" customFormat="false" ht="10.5" hidden="false" customHeight="true" outlineLevel="0" collapsed="false">
      <c r="A222" s="1" t="n">
        <f aca="false">1+A221</f>
        <v>215</v>
      </c>
      <c r="C222" s="20" t="n">
        <v>5936</v>
      </c>
    </row>
    <row r="223" customFormat="false" ht="10.5" hidden="false" customHeight="true" outlineLevel="0" collapsed="false">
      <c r="A223" s="1" t="n">
        <f aca="false">1+A222</f>
        <v>216</v>
      </c>
      <c r="C223" s="20" t="n">
        <v>5938</v>
      </c>
    </row>
    <row r="224" customFormat="false" ht="10.5" hidden="false" customHeight="true" outlineLevel="0" collapsed="false">
      <c r="A224" s="1" t="n">
        <f aca="false">1+A223</f>
        <v>217</v>
      </c>
      <c r="B224" s="1" t="s">
        <v>406</v>
      </c>
      <c r="C224" s="20" t="n">
        <v>5943</v>
      </c>
      <c r="D224" s="20" t="n">
        <v>40</v>
      </c>
    </row>
    <row r="225" customFormat="false" ht="10.5" hidden="false" customHeight="true" outlineLevel="0" collapsed="false">
      <c r="A225" s="1" t="n">
        <f aca="false">1+A224</f>
        <v>218</v>
      </c>
      <c r="C225" s="20" t="n">
        <v>5946</v>
      </c>
    </row>
    <row r="226" customFormat="false" ht="10.5" hidden="false" customHeight="true" outlineLevel="0" collapsed="false">
      <c r="A226" s="1" t="n">
        <f aca="false">1+A225</f>
        <v>219</v>
      </c>
      <c r="C226" s="20" t="n">
        <v>5952</v>
      </c>
    </row>
    <row r="227" customFormat="false" ht="10.5" hidden="false" customHeight="true" outlineLevel="0" collapsed="false">
      <c r="A227" s="1" t="n">
        <f aca="false">1+A226</f>
        <v>220</v>
      </c>
      <c r="C227" s="20" t="n">
        <v>5956</v>
      </c>
    </row>
    <row r="228" customFormat="false" ht="10.5" hidden="false" customHeight="true" outlineLevel="0" collapsed="false">
      <c r="A228" s="1" t="n">
        <f aca="false">1+A227</f>
        <v>221</v>
      </c>
      <c r="C228" s="20" t="n">
        <v>5960</v>
      </c>
    </row>
    <row r="229" customFormat="false" ht="10.5" hidden="false" customHeight="true" outlineLevel="0" collapsed="false">
      <c r="A229" s="1" t="n">
        <f aca="false">1+A228</f>
        <v>222</v>
      </c>
      <c r="C229" s="20" t="n">
        <v>5965</v>
      </c>
    </row>
    <row r="230" customFormat="false" ht="10.5" hidden="false" customHeight="true" outlineLevel="0" collapsed="false">
      <c r="A230" s="1" t="n">
        <f aca="false">1+A229</f>
        <v>223</v>
      </c>
      <c r="C230" s="20" t="n">
        <v>5972</v>
      </c>
    </row>
    <row r="231" customFormat="false" ht="10.5" hidden="false" customHeight="true" outlineLevel="0" collapsed="false">
      <c r="A231" s="1" t="n">
        <f aca="false">1+A230</f>
        <v>224</v>
      </c>
      <c r="B231" s="1" t="s">
        <v>407</v>
      </c>
      <c r="C231" s="20" t="n">
        <v>5978</v>
      </c>
      <c r="D231" s="20" t="n">
        <v>55</v>
      </c>
    </row>
    <row r="232" customFormat="false" ht="10.5" hidden="false" customHeight="true" outlineLevel="0" collapsed="false">
      <c r="A232" s="1" t="n">
        <f aca="false">1+A231</f>
        <v>225</v>
      </c>
      <c r="C232" s="20" t="n">
        <v>5983</v>
      </c>
    </row>
    <row r="233" customFormat="false" ht="10.5" hidden="false" customHeight="true" outlineLevel="0" collapsed="false">
      <c r="A233" s="1" t="n">
        <f aca="false">1+A232</f>
        <v>226</v>
      </c>
      <c r="B233" s="1" t="s">
        <v>408</v>
      </c>
      <c r="C233" s="20" t="n">
        <v>5990</v>
      </c>
      <c r="D233" s="20" t="n">
        <v>16</v>
      </c>
    </row>
    <row r="234" customFormat="false" ht="10.5" hidden="false" customHeight="true" outlineLevel="0" collapsed="false">
      <c r="A234" s="1" t="n">
        <f aca="false">1+A233</f>
        <v>227</v>
      </c>
      <c r="C234" s="20" t="n">
        <v>5994</v>
      </c>
    </row>
    <row r="235" customFormat="false" ht="10.5" hidden="false" customHeight="true" outlineLevel="0" collapsed="false">
      <c r="A235" s="1" t="n">
        <f aca="false">1+A234</f>
        <v>228</v>
      </c>
      <c r="B235" s="1" t="s">
        <v>409</v>
      </c>
      <c r="C235" s="20" t="n">
        <v>5998</v>
      </c>
      <c r="D235" s="20" t="n">
        <v>54</v>
      </c>
    </row>
    <row r="236" customFormat="false" ht="10.5" hidden="false" customHeight="true" outlineLevel="0" collapsed="false">
      <c r="A236" s="1" t="n">
        <f aca="false">1+A235</f>
        <v>229</v>
      </c>
      <c r="C236" s="20" t="n">
        <v>6005</v>
      </c>
    </row>
    <row r="237" customFormat="false" ht="10.5" hidden="false" customHeight="true" outlineLevel="0" collapsed="false">
      <c r="A237" s="1" t="n">
        <f aca="false">1+A236</f>
        <v>230</v>
      </c>
      <c r="C237" s="20" t="n">
        <v>6011</v>
      </c>
    </row>
    <row r="238" customFormat="false" ht="10.5" hidden="false" customHeight="true" outlineLevel="0" collapsed="false">
      <c r="A238" s="1" t="n">
        <f aca="false">1+A237</f>
        <v>231</v>
      </c>
      <c r="C238" s="20" t="n">
        <v>6018</v>
      </c>
    </row>
    <row r="239" customFormat="false" ht="10.5" hidden="false" customHeight="true" outlineLevel="0" collapsed="false">
      <c r="A239" s="1" t="n">
        <f aca="false">1+A238</f>
        <v>232</v>
      </c>
      <c r="B239" s="1" t="s">
        <v>410</v>
      </c>
      <c r="C239" s="20" t="n">
        <v>6021</v>
      </c>
      <c r="D239" s="20" t="n">
        <v>127</v>
      </c>
    </row>
    <row r="240" customFormat="false" ht="10.5" hidden="false" customHeight="true" outlineLevel="0" collapsed="false">
      <c r="A240" s="1" t="n">
        <f aca="false">1+A239</f>
        <v>233</v>
      </c>
    </row>
    <row r="241" customFormat="false" ht="10.5" hidden="false" customHeight="true" outlineLevel="0" collapsed="false">
      <c r="A241" s="1" t="n">
        <f aca="false">1+A240</f>
        <v>234</v>
      </c>
    </row>
    <row r="242" customFormat="false" ht="10.5" hidden="false" customHeight="true" outlineLevel="0" collapsed="false">
      <c r="A242" s="1" t="n">
        <f aca="false">1+A241</f>
        <v>235</v>
      </c>
      <c r="B242" s="1" t="s">
        <v>411</v>
      </c>
      <c r="C242" s="20" t="n">
        <v>6038</v>
      </c>
      <c r="D242" s="20" t="n">
        <v>29</v>
      </c>
    </row>
    <row r="243" customFormat="false" ht="10.5" hidden="false" customHeight="true" outlineLevel="0" collapsed="false">
      <c r="A243" s="1" t="n">
        <f aca="false">1+A242</f>
        <v>236</v>
      </c>
    </row>
    <row r="244" customFormat="false" ht="10.5" hidden="false" customHeight="true" outlineLevel="0" collapsed="false">
      <c r="A244" s="1" t="n">
        <f aca="false">1+A243</f>
        <v>237</v>
      </c>
    </row>
    <row r="245" customFormat="false" ht="10.5" hidden="false" customHeight="true" outlineLevel="0" collapsed="false">
      <c r="A245" s="1" t="n">
        <f aca="false">1+A244</f>
        <v>238</v>
      </c>
    </row>
    <row r="246" customFormat="false" ht="10.5" hidden="false" customHeight="true" outlineLevel="0" collapsed="false">
      <c r="A246" s="1" t="n">
        <f aca="false">1+A245</f>
        <v>239</v>
      </c>
    </row>
    <row r="247" customFormat="false" ht="10.5" hidden="false" customHeight="true" outlineLevel="0" collapsed="false">
      <c r="A247" s="1" t="n">
        <f aca="false">1+A246</f>
        <v>240</v>
      </c>
    </row>
    <row r="248" customFormat="false" ht="10.5" hidden="false" customHeight="true" outlineLevel="0" collapsed="false">
      <c r="A248" s="1" t="n">
        <f aca="false">1+A247</f>
        <v>241</v>
      </c>
      <c r="B248" s="1" t="s">
        <v>412</v>
      </c>
      <c r="C248" s="20" t="n">
        <v>6064</v>
      </c>
      <c r="D248" s="20" t="n">
        <v>43</v>
      </c>
    </row>
    <row r="249" customFormat="false" ht="10.5" hidden="false" customHeight="true" outlineLevel="0" collapsed="false">
      <c r="A249" s="1" t="n">
        <f aca="false">1+A248</f>
        <v>242</v>
      </c>
    </row>
    <row r="250" customFormat="false" ht="10.5" hidden="false" customHeight="true" outlineLevel="0" collapsed="false">
      <c r="A250" s="1" t="n">
        <f aca="false">1+A249</f>
        <v>243</v>
      </c>
    </row>
    <row r="251" customFormat="false" ht="10.5" hidden="false" customHeight="true" outlineLevel="0" collapsed="false">
      <c r="A251" s="1" t="n">
        <f aca="false">1+A250</f>
        <v>244</v>
      </c>
    </row>
    <row r="252" customFormat="false" ht="10.5" hidden="false" customHeight="true" outlineLevel="0" collapsed="false">
      <c r="A252" s="1" t="n">
        <f aca="false">1+A251</f>
        <v>245</v>
      </c>
    </row>
    <row r="253" customFormat="false" ht="10.5" hidden="false" customHeight="true" outlineLevel="0" collapsed="false">
      <c r="A253" s="1" t="n">
        <f aca="false">1+A252</f>
        <v>246</v>
      </c>
    </row>
    <row r="254" customFormat="false" ht="10.5" hidden="false" customHeight="true" outlineLevel="0" collapsed="false">
      <c r="A254" s="1" t="n">
        <f aca="false">1+A253</f>
        <v>247</v>
      </c>
    </row>
    <row r="255" customFormat="false" ht="10.5" hidden="false" customHeight="true" outlineLevel="0" collapsed="false">
      <c r="A255" s="1" t="n">
        <f aca="false">1+A254</f>
        <v>248</v>
      </c>
    </row>
    <row r="256" customFormat="false" ht="10.5" hidden="false" customHeight="true" outlineLevel="0" collapsed="false">
      <c r="A256" s="1" t="n">
        <f aca="false">1+A255</f>
        <v>249</v>
      </c>
      <c r="B256" s="1" t="s">
        <v>413</v>
      </c>
      <c r="C256" s="20" t="n">
        <v>6103</v>
      </c>
      <c r="D256" s="20" t="n">
        <v>43</v>
      </c>
    </row>
    <row r="257" customFormat="false" ht="10.5" hidden="false" customHeight="true" outlineLevel="0" collapsed="false">
      <c r="A257" s="1" t="n">
        <f aca="false">1+A256</f>
        <v>250</v>
      </c>
    </row>
    <row r="258" customFormat="false" ht="10.5" hidden="false" customHeight="true" outlineLevel="0" collapsed="false">
      <c r="A258" s="1" t="n">
        <f aca="false">1+A257</f>
        <v>251</v>
      </c>
    </row>
    <row r="259" customFormat="false" ht="10.5" hidden="false" customHeight="true" outlineLevel="0" collapsed="false">
      <c r="A259" s="1" t="n">
        <f aca="false">1+A258</f>
        <v>252</v>
      </c>
    </row>
    <row r="260" customFormat="false" ht="10.5" hidden="false" customHeight="true" outlineLevel="0" collapsed="false">
      <c r="A260" s="1" t="n">
        <f aca="false">1+A259</f>
        <v>253</v>
      </c>
    </row>
    <row r="261" customFormat="false" ht="10.5" hidden="false" customHeight="true" outlineLevel="0" collapsed="false">
      <c r="A261" s="1" t="n">
        <f aca="false">1+A260</f>
        <v>254</v>
      </c>
    </row>
    <row r="262" customFormat="false" ht="10.5" hidden="false" customHeight="true" outlineLevel="0" collapsed="false">
      <c r="A262" s="1" t="n">
        <f aca="false">1+A261</f>
        <v>255</v>
      </c>
    </row>
    <row r="263" customFormat="false" ht="10.5" hidden="false" customHeight="true" outlineLevel="0" collapsed="false">
      <c r="A263" s="1" t="n">
        <f aca="false">1+A262</f>
        <v>256</v>
      </c>
    </row>
    <row r="264" customFormat="false" ht="10.5" hidden="false" customHeight="true" outlineLevel="0" collapsed="false">
      <c r="A264" s="1" t="n">
        <f aca="false">1+A263</f>
        <v>257</v>
      </c>
    </row>
    <row r="265" customFormat="false" ht="10.5" hidden="false" customHeight="true" outlineLevel="0" collapsed="false">
      <c r="A265" s="1" t="n">
        <f aca="false">1+A264</f>
        <v>258</v>
      </c>
    </row>
    <row r="266" customFormat="false" ht="10.5" hidden="false" customHeight="true" outlineLevel="0" collapsed="false">
      <c r="A266" s="1" t="n">
        <f aca="false">1+A265</f>
        <v>259</v>
      </c>
      <c r="B266" s="1" t="s">
        <v>414</v>
      </c>
      <c r="C266" s="20" t="n">
        <v>6140</v>
      </c>
      <c r="D266" s="20" t="n">
        <v>51</v>
      </c>
    </row>
    <row r="267" customFormat="false" ht="10.5" hidden="false" customHeight="true" outlineLevel="0" collapsed="false">
      <c r="A267" s="1" t="n">
        <f aca="false">1+A266</f>
        <v>260</v>
      </c>
    </row>
    <row r="268" customFormat="false" ht="10.5" hidden="false" customHeight="true" outlineLevel="0" collapsed="false">
      <c r="A268" s="1" t="n">
        <f aca="false">1+A267</f>
        <v>261</v>
      </c>
    </row>
    <row r="269" customFormat="false" ht="10.5" hidden="false" customHeight="true" outlineLevel="0" collapsed="false">
      <c r="A269" s="1" t="n">
        <f aca="false">1+A268</f>
        <v>262</v>
      </c>
    </row>
    <row r="270" customFormat="false" ht="10.5" hidden="false" customHeight="true" outlineLevel="0" collapsed="false">
      <c r="A270" s="1" t="n">
        <f aca="false">1+A269</f>
        <v>263</v>
      </c>
    </row>
    <row r="271" customFormat="false" ht="10.5" hidden="false" customHeight="true" outlineLevel="0" collapsed="false">
      <c r="A271" s="1" t="n">
        <f aca="false">1+A270</f>
        <v>264</v>
      </c>
    </row>
    <row r="272" customFormat="false" ht="10.5" hidden="false" customHeight="true" outlineLevel="0" collapsed="false">
      <c r="A272" s="1" t="n">
        <f aca="false">1+A271</f>
        <v>265</v>
      </c>
    </row>
    <row r="273" customFormat="false" ht="10.5" hidden="false" customHeight="true" outlineLevel="0" collapsed="false">
      <c r="A273" s="1" t="n">
        <f aca="false">1+A272</f>
        <v>266</v>
      </c>
    </row>
    <row r="274" customFormat="false" ht="10.5" hidden="false" customHeight="true" outlineLevel="0" collapsed="false">
      <c r="A274" s="1" t="n">
        <f aca="false">1+A273</f>
        <v>267</v>
      </c>
    </row>
    <row r="275" customFormat="false" ht="10.5" hidden="false" customHeight="true" outlineLevel="0" collapsed="false">
      <c r="A275" s="1" t="n">
        <f aca="false">1+A274</f>
        <v>268</v>
      </c>
    </row>
    <row r="276" customFormat="false" ht="10.5" hidden="false" customHeight="true" outlineLevel="0" collapsed="false">
      <c r="A276" s="1" t="n">
        <f aca="false">1+A275</f>
        <v>269</v>
      </c>
    </row>
    <row r="277" customFormat="false" ht="10.5" hidden="false" customHeight="true" outlineLevel="0" collapsed="false">
      <c r="A277" s="1" t="n">
        <f aca="false">1+A276</f>
        <v>270</v>
      </c>
    </row>
    <row r="278" customFormat="false" ht="10.5" hidden="false" customHeight="true" outlineLevel="0" collapsed="false">
      <c r="A278" s="1" t="n">
        <f aca="false">1+A277</f>
        <v>271</v>
      </c>
    </row>
    <row r="279" customFormat="false" ht="10.5" hidden="false" customHeight="true" outlineLevel="0" collapsed="false">
      <c r="A279" s="1" t="n">
        <f aca="false">1+A278</f>
        <v>272</v>
      </c>
    </row>
    <row r="280" customFormat="false" ht="10.5" hidden="false" customHeight="true" outlineLevel="0" collapsed="false">
      <c r="A280" s="1" t="n">
        <f aca="false">1+A279</f>
        <v>273</v>
      </c>
    </row>
    <row r="281" customFormat="false" ht="10.5" hidden="false" customHeight="true" outlineLevel="0" collapsed="false">
      <c r="A281" s="1" t="n">
        <f aca="false">1+A280</f>
        <v>274</v>
      </c>
    </row>
    <row r="282" customFormat="false" ht="10.5" hidden="false" customHeight="true" outlineLevel="0" collapsed="false">
      <c r="A282" s="1" t="n">
        <f aca="false">1+A281</f>
        <v>275</v>
      </c>
    </row>
    <row r="283" customFormat="false" ht="10.5" hidden="false" customHeight="true" outlineLevel="0" collapsed="false">
      <c r="A283" s="1" t="n">
        <f aca="false">1+A282</f>
        <v>276</v>
      </c>
    </row>
    <row r="284" customFormat="false" ht="10.5" hidden="false" customHeight="true" outlineLevel="0" collapsed="false">
      <c r="A284" s="1" t="n">
        <f aca="false">1+A283</f>
        <v>277</v>
      </c>
    </row>
    <row r="285" customFormat="false" ht="10.5" hidden="false" customHeight="true" outlineLevel="0" collapsed="false">
      <c r="A285" s="1" t="n">
        <f aca="false">1+A284</f>
        <v>278</v>
      </c>
    </row>
    <row r="286" customFormat="false" ht="10.5" hidden="false" customHeight="true" outlineLevel="0" collapsed="false">
      <c r="A286" s="1" t="n">
        <f aca="false">1+A285</f>
        <v>279</v>
      </c>
    </row>
    <row r="287" customFormat="false" ht="10.5" hidden="false" customHeight="true" outlineLevel="0" collapsed="false">
      <c r="A287" s="1" t="n">
        <f aca="false">1+A286</f>
        <v>280</v>
      </c>
    </row>
    <row r="288" customFormat="false" ht="10.5" hidden="false" customHeight="true" outlineLevel="0" collapsed="false">
      <c r="A288" s="1" t="n">
        <f aca="false">1+A287</f>
        <v>281</v>
      </c>
      <c r="B288" s="1" t="s">
        <v>415</v>
      </c>
      <c r="C288" s="20" t="n">
        <v>6219</v>
      </c>
      <c r="D288" s="20" t="n">
        <v>50</v>
      </c>
    </row>
    <row r="289" customFormat="false" ht="10.5" hidden="false" customHeight="true" outlineLevel="0" collapsed="false">
      <c r="A289" s="1" t="n">
        <f aca="false">1+A288</f>
        <v>282</v>
      </c>
    </row>
    <row r="290" customFormat="false" ht="10.5" hidden="false" customHeight="true" outlineLevel="0" collapsed="false">
      <c r="A290" s="1" t="n">
        <f aca="false">1+A289</f>
        <v>283</v>
      </c>
    </row>
    <row r="291" customFormat="false" ht="10.5" hidden="false" customHeight="true" outlineLevel="0" collapsed="false">
      <c r="A291" s="1" t="n">
        <f aca="false">1+A290</f>
        <v>284</v>
      </c>
    </row>
    <row r="292" customFormat="false" ht="10.5" hidden="false" customHeight="true" outlineLevel="0" collapsed="false">
      <c r="A292" s="1" t="n">
        <f aca="false">1+A291</f>
        <v>285</v>
      </c>
    </row>
    <row r="293" customFormat="false" ht="10.5" hidden="false" customHeight="true" outlineLevel="0" collapsed="false">
      <c r="A293" s="1" t="n">
        <f aca="false">1+A292</f>
        <v>286</v>
      </c>
    </row>
    <row r="294" customFormat="false" ht="10.5" hidden="false" customHeight="true" outlineLevel="0" collapsed="false">
      <c r="A294" s="1" t="n">
        <f aca="false">1+A293</f>
        <v>287</v>
      </c>
    </row>
    <row r="295" customFormat="false" ht="10.5" hidden="false" customHeight="true" outlineLevel="0" collapsed="false">
      <c r="A295" s="1" t="n">
        <f aca="false">1+A294</f>
        <v>288</v>
      </c>
    </row>
    <row r="296" customFormat="false" ht="10.5" hidden="false" customHeight="true" outlineLevel="0" collapsed="false">
      <c r="A296" s="1" t="n">
        <f aca="false">1+A295</f>
        <v>289</v>
      </c>
    </row>
    <row r="297" customFormat="false" ht="10.5" hidden="false" customHeight="true" outlineLevel="0" collapsed="false">
      <c r="A297" s="1" t="n">
        <f aca="false">1+A296</f>
        <v>290</v>
      </c>
    </row>
    <row r="298" customFormat="false" ht="10.5" hidden="false" customHeight="true" outlineLevel="0" collapsed="false">
      <c r="A298" s="1" t="n">
        <f aca="false">1+A297</f>
        <v>291</v>
      </c>
    </row>
    <row r="299" customFormat="false" ht="10.5" hidden="false" customHeight="true" outlineLevel="0" collapsed="false">
      <c r="A299" s="1" t="n">
        <f aca="false">1+A298</f>
        <v>292</v>
      </c>
    </row>
    <row r="300" customFormat="false" ht="10.5" hidden="false" customHeight="true" outlineLevel="0" collapsed="false">
      <c r="A300" s="1" t="n">
        <f aca="false">1+A299</f>
        <v>293</v>
      </c>
    </row>
    <row r="301" customFormat="false" ht="10.5" hidden="false" customHeight="true" outlineLevel="0" collapsed="false">
      <c r="A301" s="1" t="n">
        <f aca="false">1+A300</f>
        <v>294</v>
      </c>
    </row>
    <row r="302" customFormat="false" ht="10.5" hidden="false" customHeight="true" outlineLevel="0" collapsed="false">
      <c r="A302" s="1" t="n">
        <f aca="false">1+A301</f>
        <v>295</v>
      </c>
    </row>
    <row r="303" customFormat="false" ht="10.5" hidden="false" customHeight="true" outlineLevel="0" collapsed="false">
      <c r="A303" s="1" t="n">
        <f aca="false">1+A302</f>
        <v>296</v>
      </c>
    </row>
    <row r="304" customFormat="false" ht="10.5" hidden="false" customHeight="true" outlineLevel="0" collapsed="false">
      <c r="A304" s="1" t="n">
        <f aca="false">1+A303</f>
        <v>297</v>
      </c>
      <c r="B304" s="1" t="s">
        <v>416</v>
      </c>
      <c r="C304" s="20" t="n">
        <v>6246</v>
      </c>
    </row>
    <row r="305" customFormat="false" ht="10.5" hidden="false" customHeight="true" outlineLevel="0" collapsed="false">
      <c r="A305" s="1" t="n">
        <f aca="false">1+A304</f>
        <v>298</v>
      </c>
      <c r="C305" s="20" t="n">
        <v>6249</v>
      </c>
    </row>
    <row r="306" customFormat="false" ht="10.5" hidden="false" customHeight="true" outlineLevel="0" collapsed="false">
      <c r="A306" s="1" t="n">
        <f aca="false">1+A305</f>
        <v>299</v>
      </c>
    </row>
    <row r="307" customFormat="false" ht="10.5" hidden="false" customHeight="true" outlineLevel="0" collapsed="false">
      <c r="A307" s="1" t="n">
        <f aca="false">1+A306</f>
        <v>300</v>
      </c>
    </row>
    <row r="308" customFormat="false" ht="10.5" hidden="false" customHeight="true" outlineLevel="0" collapsed="false">
      <c r="A308" s="1" t="n">
        <f aca="false">1+A307</f>
        <v>301</v>
      </c>
    </row>
    <row r="309" customFormat="false" ht="10.5" hidden="false" customHeight="true" outlineLevel="0" collapsed="false">
      <c r="A309" s="1" t="n">
        <f aca="false">1+A308</f>
        <v>302</v>
      </c>
    </row>
    <row r="310" customFormat="false" ht="10.5" hidden="false" customHeight="true" outlineLevel="0" collapsed="false">
      <c r="A310" s="1" t="n">
        <f aca="false">1+A309</f>
        <v>303</v>
      </c>
    </row>
    <row r="311" customFormat="false" ht="10.5" hidden="false" customHeight="true" outlineLevel="0" collapsed="false">
      <c r="A311" s="1" t="n">
        <f aca="false">1+A310</f>
        <v>304</v>
      </c>
    </row>
    <row r="312" customFormat="false" ht="10.5" hidden="false" customHeight="true" outlineLevel="0" collapsed="false">
      <c r="A312" s="1" t="n">
        <f aca="false">1+A311</f>
        <v>305</v>
      </c>
    </row>
    <row r="313" customFormat="false" ht="10.5" hidden="false" customHeight="true" outlineLevel="0" collapsed="false">
      <c r="A313" s="1" t="n">
        <f aca="false">1+A312</f>
        <v>306</v>
      </c>
    </row>
    <row r="314" customFormat="false" ht="10.5" hidden="false" customHeight="true" outlineLevel="0" collapsed="false">
      <c r="A314" s="1" t="n">
        <f aca="false">1+A313</f>
        <v>307</v>
      </c>
    </row>
    <row r="315" customFormat="false" ht="10.5" hidden="false" customHeight="true" outlineLevel="0" collapsed="false">
      <c r="A315" s="1" t="n">
        <f aca="false">1+A314</f>
        <v>308</v>
      </c>
    </row>
    <row r="316" customFormat="false" ht="10.5" hidden="false" customHeight="true" outlineLevel="0" collapsed="false">
      <c r="A316" s="1" t="n">
        <f aca="false">1+A315</f>
        <v>309</v>
      </c>
    </row>
    <row r="317" customFormat="false" ht="10.5" hidden="false" customHeight="true" outlineLevel="0" collapsed="false">
      <c r="A317" s="1" t="n">
        <f aca="false">1+A316</f>
        <v>310</v>
      </c>
    </row>
    <row r="318" customFormat="false" ht="10.5" hidden="false" customHeight="true" outlineLevel="0" collapsed="false">
      <c r="A318" s="1" t="n">
        <f aca="false">1+A317</f>
        <v>311</v>
      </c>
    </row>
    <row r="319" customFormat="false" ht="10.5" hidden="false" customHeight="true" outlineLevel="0" collapsed="false">
      <c r="A319" s="1" t="n">
        <f aca="false">1+A318</f>
        <v>312</v>
      </c>
    </row>
    <row r="320" customFormat="false" ht="10.5" hidden="false" customHeight="true" outlineLevel="0" collapsed="false">
      <c r="A320" s="1" t="n">
        <f aca="false">1+A319</f>
        <v>313</v>
      </c>
    </row>
    <row r="321" customFormat="false" ht="10.5" hidden="false" customHeight="true" outlineLevel="0" collapsed="false">
      <c r="A321" s="1" t="n">
        <f aca="false">1+A320</f>
        <v>314</v>
      </c>
    </row>
    <row r="322" customFormat="false" ht="10.5" hidden="false" customHeight="true" outlineLevel="0" collapsed="false">
      <c r="A322" s="1" t="n">
        <f aca="false">1+A321</f>
        <v>315</v>
      </c>
    </row>
    <row r="323" customFormat="false" ht="10.5" hidden="false" customHeight="true" outlineLevel="0" collapsed="false">
      <c r="A323" s="1" t="n">
        <f aca="false">1+A322</f>
        <v>316</v>
      </c>
    </row>
    <row r="324" customFormat="false" ht="10.5" hidden="false" customHeight="true" outlineLevel="0" collapsed="false">
      <c r="A324" s="1" t="n">
        <f aca="false">1+A323</f>
        <v>317</v>
      </c>
    </row>
    <row r="325" customFormat="false" ht="10.5" hidden="false" customHeight="true" outlineLevel="0" collapsed="false">
      <c r="A325" s="1" t="n">
        <f aca="false">1+A324</f>
        <v>318</v>
      </c>
    </row>
    <row r="326" customFormat="false" ht="10.5" hidden="false" customHeight="true" outlineLevel="0" collapsed="false">
      <c r="A326" s="1" t="n">
        <f aca="false">1+A325</f>
        <v>319</v>
      </c>
    </row>
    <row r="327" customFormat="false" ht="10.5" hidden="false" customHeight="true" outlineLevel="0" collapsed="false">
      <c r="A327" s="1" t="n">
        <f aca="false">1+A326</f>
        <v>320</v>
      </c>
    </row>
    <row r="328" customFormat="false" ht="10.5" hidden="false" customHeight="true" outlineLevel="0" collapsed="false">
      <c r="A328" s="1" t="n">
        <f aca="false">1+A327</f>
        <v>321</v>
      </c>
    </row>
    <row r="329" customFormat="false" ht="10.5" hidden="false" customHeight="true" outlineLevel="0" collapsed="false">
      <c r="A329" s="1" t="n">
        <f aca="false">1+A328</f>
        <v>322</v>
      </c>
    </row>
    <row r="330" customFormat="false" ht="10.5" hidden="false" customHeight="true" outlineLevel="0" collapsed="false">
      <c r="A330" s="1" t="n">
        <f aca="false">1+A329</f>
        <v>323</v>
      </c>
    </row>
    <row r="331" customFormat="false" ht="10.5" hidden="false" customHeight="true" outlineLevel="0" collapsed="false">
      <c r="A331" s="1" t="n">
        <f aca="false">1+A330</f>
        <v>324</v>
      </c>
    </row>
    <row r="332" customFormat="false" ht="10.5" hidden="false" customHeight="true" outlineLevel="0" collapsed="false">
      <c r="A332" s="1" t="n">
        <f aca="false">1+A331</f>
        <v>325</v>
      </c>
    </row>
    <row r="333" customFormat="false" ht="10.5" hidden="false" customHeight="true" outlineLevel="0" collapsed="false">
      <c r="A333" s="1" t="n">
        <f aca="false">1+A332</f>
        <v>326</v>
      </c>
    </row>
    <row r="334" customFormat="false" ht="10.5" hidden="false" customHeight="true" outlineLevel="0" collapsed="false">
      <c r="A334" s="1" t="n">
        <f aca="false">1+A333</f>
        <v>327</v>
      </c>
    </row>
    <row r="335" customFormat="false" ht="10.5" hidden="false" customHeight="true" outlineLevel="0" collapsed="false">
      <c r="A335" s="1" t="n">
        <f aca="false">1+A334</f>
        <v>328</v>
      </c>
    </row>
    <row r="336" customFormat="false" ht="10.5" hidden="false" customHeight="true" outlineLevel="0" collapsed="false">
      <c r="A336" s="1" t="n">
        <f aca="false">1+A335</f>
        <v>329</v>
      </c>
    </row>
    <row r="337" customFormat="false" ht="10.5" hidden="false" customHeight="true" outlineLevel="0" collapsed="false">
      <c r="A337" s="1" t="n">
        <f aca="false">1+A336</f>
        <v>330</v>
      </c>
    </row>
    <row r="338" customFormat="false" ht="10.5" hidden="false" customHeight="true" outlineLevel="0" collapsed="false">
      <c r="A338" s="1" t="n">
        <f aca="false">1+A337</f>
        <v>331</v>
      </c>
    </row>
    <row r="339" customFormat="false" ht="10.5" hidden="false" customHeight="true" outlineLevel="0" collapsed="false">
      <c r="A339" s="1" t="n">
        <f aca="false">1+A338</f>
        <v>332</v>
      </c>
    </row>
    <row r="340" customFormat="false" ht="10.5" hidden="false" customHeight="true" outlineLevel="0" collapsed="false">
      <c r="A340" s="1" t="n">
        <f aca="false">1+A339</f>
        <v>333</v>
      </c>
    </row>
    <row r="341" customFormat="false" ht="10.5" hidden="false" customHeight="true" outlineLevel="0" collapsed="false">
      <c r="A341" s="1" t="n">
        <f aca="false">1+A340</f>
        <v>334</v>
      </c>
    </row>
    <row r="342" customFormat="false" ht="10.5" hidden="false" customHeight="true" outlineLevel="0" collapsed="false">
      <c r="A342" s="1" t="n">
        <f aca="false">1+A341</f>
        <v>335</v>
      </c>
    </row>
    <row r="343" customFormat="false" ht="10.5" hidden="false" customHeight="true" outlineLevel="0" collapsed="false">
      <c r="A343" s="1" t="n">
        <f aca="false">1+A342</f>
        <v>336</v>
      </c>
    </row>
    <row r="344" customFormat="false" ht="10.5" hidden="false" customHeight="true" outlineLevel="0" collapsed="false">
      <c r="A344" s="1" t="n">
        <f aca="false">1+A343</f>
        <v>337</v>
      </c>
    </row>
    <row r="345" customFormat="false" ht="10.5" hidden="false" customHeight="true" outlineLevel="0" collapsed="false">
      <c r="A345" s="1" t="n">
        <f aca="false">1+A344</f>
        <v>338</v>
      </c>
    </row>
    <row r="346" customFormat="false" ht="10.5" hidden="false" customHeight="true" outlineLevel="0" collapsed="false">
      <c r="A346" s="1" t="n">
        <f aca="false">1+A345</f>
        <v>339</v>
      </c>
    </row>
    <row r="347" customFormat="false" ht="10.5" hidden="false" customHeight="true" outlineLevel="0" collapsed="false">
      <c r="A347" s="1" t="n">
        <f aca="false">1+A346</f>
        <v>340</v>
      </c>
    </row>
    <row r="348" customFormat="false" ht="10.5" hidden="false" customHeight="true" outlineLevel="0" collapsed="false">
      <c r="A348" s="1" t="n">
        <f aca="false">1+A347</f>
        <v>341</v>
      </c>
    </row>
    <row r="349" customFormat="false" ht="10.5" hidden="false" customHeight="true" outlineLevel="0" collapsed="false">
      <c r="A349" s="1" t="n">
        <f aca="false">1+A348</f>
        <v>342</v>
      </c>
    </row>
    <row r="350" customFormat="false" ht="10.5" hidden="false" customHeight="true" outlineLevel="0" collapsed="false">
      <c r="A350" s="1" t="n">
        <f aca="false">1+A349</f>
        <v>343</v>
      </c>
    </row>
    <row r="351" customFormat="false" ht="10.5" hidden="false" customHeight="true" outlineLevel="0" collapsed="false">
      <c r="A351" s="1" t="n">
        <f aca="false">1+A350</f>
        <v>344</v>
      </c>
    </row>
    <row r="352" customFormat="false" ht="10.5" hidden="false" customHeight="true" outlineLevel="0" collapsed="false">
      <c r="A352" s="1" t="n">
        <f aca="false">1+A351</f>
        <v>345</v>
      </c>
    </row>
    <row r="353" customFormat="false" ht="10.5" hidden="false" customHeight="true" outlineLevel="0" collapsed="false">
      <c r="A353" s="1" t="n">
        <f aca="false">1+A352</f>
        <v>346</v>
      </c>
    </row>
    <row r="354" customFormat="false" ht="10.5" hidden="false" customHeight="true" outlineLevel="0" collapsed="false">
      <c r="A354" s="1" t="n">
        <f aca="false">1+A353</f>
        <v>347</v>
      </c>
    </row>
    <row r="355" customFormat="false" ht="10.5" hidden="false" customHeight="true" outlineLevel="0" collapsed="false">
      <c r="A355" s="1" t="n">
        <f aca="false">1+A354</f>
        <v>348</v>
      </c>
    </row>
    <row r="356" customFormat="false" ht="10.5" hidden="false" customHeight="true" outlineLevel="0" collapsed="false">
      <c r="A356" s="1" t="n">
        <f aca="false">1+A355</f>
        <v>349</v>
      </c>
    </row>
    <row r="357" customFormat="false" ht="10.5" hidden="false" customHeight="true" outlineLevel="0" collapsed="false">
      <c r="A357" s="1" t="n">
        <f aca="false">1+A356</f>
        <v>350</v>
      </c>
    </row>
    <row r="358" customFormat="false" ht="10.5" hidden="false" customHeight="true" outlineLevel="0" collapsed="false">
      <c r="A358" s="1" t="n">
        <f aca="false">1+A357</f>
        <v>351</v>
      </c>
    </row>
    <row r="359" customFormat="false" ht="10.5" hidden="false" customHeight="true" outlineLevel="0" collapsed="false">
      <c r="A359" s="1" t="n">
        <f aca="false">1+A358</f>
        <v>352</v>
      </c>
    </row>
    <row r="360" customFormat="false" ht="10.5" hidden="false" customHeight="true" outlineLevel="0" collapsed="false">
      <c r="A360" s="1" t="n">
        <f aca="false">1+A359</f>
        <v>353</v>
      </c>
    </row>
    <row r="361" customFormat="false" ht="10.5" hidden="false" customHeight="true" outlineLevel="0" collapsed="false">
      <c r="A361" s="1" t="n">
        <f aca="false">1+A360</f>
        <v>354</v>
      </c>
    </row>
    <row r="362" customFormat="false" ht="10.5" hidden="false" customHeight="true" outlineLevel="0" collapsed="false">
      <c r="A362" s="1" t="n">
        <f aca="false">1+A361</f>
        <v>355</v>
      </c>
    </row>
    <row r="363" customFormat="false" ht="10.5" hidden="false" customHeight="true" outlineLevel="0" collapsed="false">
      <c r="A363" s="1" t="n">
        <f aca="false">1+A362</f>
        <v>356</v>
      </c>
    </row>
    <row r="364" customFormat="false" ht="10.5" hidden="false" customHeight="true" outlineLevel="0" collapsed="false">
      <c r="A364" s="1" t="n">
        <f aca="false">1+A363</f>
        <v>357</v>
      </c>
    </row>
    <row r="365" customFormat="false" ht="10.5" hidden="false" customHeight="true" outlineLevel="0" collapsed="false">
      <c r="A365" s="1" t="n">
        <f aca="false">1+A364</f>
        <v>358</v>
      </c>
    </row>
    <row r="366" customFormat="false" ht="10.5" hidden="false" customHeight="true" outlineLevel="0" collapsed="false">
      <c r="A366" s="1" t="n">
        <f aca="false">1+A365</f>
        <v>359</v>
      </c>
    </row>
    <row r="367" customFormat="false" ht="10.5" hidden="false" customHeight="true" outlineLevel="0" collapsed="false">
      <c r="A367" s="1" t="n">
        <f aca="false">1+A366</f>
        <v>360</v>
      </c>
    </row>
    <row r="368" customFormat="false" ht="10.5" hidden="false" customHeight="true" outlineLevel="0" collapsed="false">
      <c r="A368" s="1" t="n">
        <f aca="false">1+A367</f>
        <v>361</v>
      </c>
    </row>
    <row r="369" customFormat="false" ht="10.5" hidden="false" customHeight="true" outlineLevel="0" collapsed="false">
      <c r="A369" s="1" t="n">
        <f aca="false">1+A368</f>
        <v>362</v>
      </c>
    </row>
    <row r="370" customFormat="false" ht="10.5" hidden="false" customHeight="true" outlineLevel="0" collapsed="false">
      <c r="A370" s="1" t="n">
        <f aca="false">1+A369</f>
        <v>363</v>
      </c>
    </row>
    <row r="371" customFormat="false" ht="10.5" hidden="false" customHeight="true" outlineLevel="0" collapsed="false">
      <c r="A371" s="1" t="n">
        <f aca="false">1+A370</f>
        <v>364</v>
      </c>
    </row>
    <row r="372" customFormat="false" ht="10.5" hidden="false" customHeight="true" outlineLevel="0" collapsed="false">
      <c r="A372" s="1" t="n">
        <f aca="false">1+A371</f>
        <v>365</v>
      </c>
    </row>
    <row r="373" customFormat="false" ht="10.5" hidden="false" customHeight="true" outlineLevel="0" collapsed="false">
      <c r="A373" s="1" t="n">
        <f aca="false">1+A372</f>
        <v>366</v>
      </c>
    </row>
    <row r="374" customFormat="false" ht="10.5" hidden="false" customHeight="true" outlineLevel="0" collapsed="false">
      <c r="A374" s="1" t="n">
        <f aca="false">1+A373</f>
        <v>367</v>
      </c>
    </row>
    <row r="375" customFormat="false" ht="10.5" hidden="false" customHeight="true" outlineLevel="0" collapsed="false">
      <c r="A375" s="1" t="n">
        <f aca="false">1+A374</f>
        <v>368</v>
      </c>
    </row>
    <row r="376" customFormat="false" ht="10.5" hidden="false" customHeight="true" outlineLevel="0" collapsed="false">
      <c r="A376" s="1" t="n">
        <f aca="false">1+A375</f>
        <v>369</v>
      </c>
    </row>
    <row r="377" customFormat="false" ht="10.5" hidden="false" customHeight="true" outlineLevel="0" collapsed="false">
      <c r="A377" s="1" t="n">
        <f aca="false">1+A376</f>
        <v>370</v>
      </c>
    </row>
    <row r="378" customFormat="false" ht="10.5" hidden="false" customHeight="true" outlineLevel="0" collapsed="false">
      <c r="A378" s="1" t="n">
        <f aca="false">1+A377</f>
        <v>371</v>
      </c>
    </row>
    <row r="379" customFormat="false" ht="10.5" hidden="false" customHeight="true" outlineLevel="0" collapsed="false">
      <c r="A379" s="1" t="n">
        <f aca="false">1+A378</f>
        <v>372</v>
      </c>
    </row>
    <row r="380" customFormat="false" ht="10.5" hidden="false" customHeight="true" outlineLevel="0" collapsed="false">
      <c r="A380" s="1" t="n">
        <f aca="false">1+A379</f>
        <v>373</v>
      </c>
    </row>
    <row r="381" customFormat="false" ht="10.5" hidden="false" customHeight="true" outlineLevel="0" collapsed="false">
      <c r="A381" s="1" t="n">
        <f aca="false">1+A380</f>
        <v>374</v>
      </c>
    </row>
    <row r="382" customFormat="false" ht="10.5" hidden="false" customHeight="true" outlineLevel="0" collapsed="false">
      <c r="A382" s="1" t="n">
        <f aca="false">1+A381</f>
        <v>375</v>
      </c>
    </row>
    <row r="383" customFormat="false" ht="10.5" hidden="false" customHeight="true" outlineLevel="0" collapsed="false">
      <c r="A383" s="1" t="n">
        <f aca="false">1+A382</f>
        <v>376</v>
      </c>
    </row>
    <row r="384" customFormat="false" ht="10.5" hidden="false" customHeight="true" outlineLevel="0" collapsed="false">
      <c r="A384" s="1" t="n">
        <f aca="false">1+A383</f>
        <v>377</v>
      </c>
    </row>
    <row r="385" customFormat="false" ht="10.5" hidden="false" customHeight="true" outlineLevel="0" collapsed="false">
      <c r="A385" s="1" t="n">
        <f aca="false">1+A384</f>
        <v>378</v>
      </c>
    </row>
    <row r="386" customFormat="false" ht="10.5" hidden="false" customHeight="true" outlineLevel="0" collapsed="false">
      <c r="A386" s="1" t="n">
        <f aca="false">1+A385</f>
        <v>379</v>
      </c>
    </row>
    <row r="387" customFormat="false" ht="10.5" hidden="false" customHeight="true" outlineLevel="0" collapsed="false">
      <c r="A387" s="1" t="n">
        <f aca="false">1+A386</f>
        <v>380</v>
      </c>
    </row>
    <row r="388" customFormat="false" ht="10.5" hidden="false" customHeight="true" outlineLevel="0" collapsed="false">
      <c r="A388" s="1" t="n">
        <f aca="false">1+A387</f>
        <v>381</v>
      </c>
    </row>
    <row r="389" customFormat="false" ht="10.5" hidden="false" customHeight="true" outlineLevel="0" collapsed="false">
      <c r="A389" s="1" t="n">
        <f aca="false">1+A388</f>
        <v>382</v>
      </c>
    </row>
    <row r="390" customFormat="false" ht="10.5" hidden="false" customHeight="true" outlineLevel="0" collapsed="false">
      <c r="A390" s="1" t="n">
        <f aca="false">1+A389</f>
        <v>383</v>
      </c>
    </row>
    <row r="391" customFormat="false" ht="10.5" hidden="false" customHeight="true" outlineLevel="0" collapsed="false">
      <c r="A391" s="1" t="n">
        <f aca="false">1+A390</f>
        <v>384</v>
      </c>
    </row>
    <row r="392" customFormat="false" ht="10.5" hidden="false" customHeight="true" outlineLevel="0" collapsed="false">
      <c r="A392" s="1" t="n">
        <f aca="false">1+A391</f>
        <v>385</v>
      </c>
    </row>
    <row r="393" customFormat="false" ht="10.5" hidden="false" customHeight="true" outlineLevel="0" collapsed="false">
      <c r="A393" s="1" t="n">
        <f aca="false">1+A392</f>
        <v>386</v>
      </c>
    </row>
    <row r="394" customFormat="false" ht="10.5" hidden="false" customHeight="true" outlineLevel="0" collapsed="false">
      <c r="A394" s="1" t="n">
        <f aca="false">1+A393</f>
        <v>387</v>
      </c>
    </row>
    <row r="395" customFormat="false" ht="10.5" hidden="false" customHeight="true" outlineLevel="0" collapsed="false">
      <c r="A395" s="1" t="n">
        <f aca="false">1+A394</f>
        <v>388</v>
      </c>
    </row>
    <row r="396" customFormat="false" ht="10.5" hidden="false" customHeight="true" outlineLevel="0" collapsed="false">
      <c r="A396" s="1" t="n">
        <f aca="false">1+A395</f>
        <v>389</v>
      </c>
    </row>
    <row r="397" customFormat="false" ht="10.5" hidden="false" customHeight="true" outlineLevel="0" collapsed="false">
      <c r="A397" s="1" t="n">
        <f aca="false">1+A396</f>
        <v>390</v>
      </c>
    </row>
    <row r="398" customFormat="false" ht="10.5" hidden="false" customHeight="true" outlineLevel="0" collapsed="false">
      <c r="A398" s="1" t="n">
        <f aca="false">1+A397</f>
        <v>391</v>
      </c>
    </row>
    <row r="399" customFormat="false" ht="10.5" hidden="false" customHeight="true" outlineLevel="0" collapsed="false">
      <c r="A399" s="1" t="n">
        <f aca="false">1+A398</f>
        <v>392</v>
      </c>
    </row>
    <row r="400" customFormat="false" ht="10.5" hidden="false" customHeight="true" outlineLevel="0" collapsed="false">
      <c r="A400" s="1" t="n">
        <f aca="false">1+A399</f>
        <v>393</v>
      </c>
    </row>
    <row r="401" customFormat="false" ht="10.5" hidden="false" customHeight="true" outlineLevel="0" collapsed="false">
      <c r="A401" s="1" t="n">
        <f aca="false">1+A400</f>
        <v>394</v>
      </c>
    </row>
    <row r="402" customFormat="false" ht="10.5" hidden="false" customHeight="true" outlineLevel="0" collapsed="false">
      <c r="A402" s="1" t="n">
        <f aca="false">1+A401</f>
        <v>395</v>
      </c>
    </row>
    <row r="403" customFormat="false" ht="10.5" hidden="false" customHeight="true" outlineLevel="0" collapsed="false">
      <c r="A403" s="1" t="n">
        <f aca="false">1+A402</f>
        <v>396</v>
      </c>
    </row>
    <row r="404" customFormat="false" ht="10.5" hidden="false" customHeight="true" outlineLevel="0" collapsed="false">
      <c r="A404" s="1" t="n">
        <f aca="false">1+A403</f>
        <v>397</v>
      </c>
    </row>
    <row r="405" customFormat="false" ht="10.5" hidden="false" customHeight="true" outlineLevel="0" collapsed="false">
      <c r="A405" s="1" t="n">
        <f aca="false">1+A404</f>
        <v>398</v>
      </c>
    </row>
    <row r="406" customFormat="false" ht="10.5" hidden="false" customHeight="true" outlineLevel="0" collapsed="false">
      <c r="A406" s="1" t="n">
        <f aca="false">1+A405</f>
        <v>399</v>
      </c>
    </row>
    <row r="407" customFormat="false" ht="10.5" hidden="false" customHeight="true" outlineLevel="0" collapsed="false">
      <c r="A407" s="1" t="n">
        <f aca="false">1+A406</f>
        <v>400</v>
      </c>
    </row>
    <row r="408" customFormat="false" ht="10.5" hidden="false" customHeight="true" outlineLevel="0" collapsed="false">
      <c r="A408" s="1" t="n">
        <f aca="false">1+A407</f>
        <v>401</v>
      </c>
    </row>
    <row r="409" customFormat="false" ht="10.5" hidden="false" customHeight="true" outlineLevel="0" collapsed="false">
      <c r="A409" s="1" t="n">
        <f aca="false">1+A408</f>
        <v>402</v>
      </c>
    </row>
    <row r="410" customFormat="false" ht="10.5" hidden="false" customHeight="true" outlineLevel="0" collapsed="false">
      <c r="A410" s="1" t="n">
        <f aca="false">1+A409</f>
        <v>403</v>
      </c>
    </row>
    <row r="411" customFormat="false" ht="10.5" hidden="false" customHeight="true" outlineLevel="0" collapsed="false">
      <c r="A411" s="1" t="n">
        <f aca="false">1+A410</f>
        <v>404</v>
      </c>
    </row>
    <row r="412" customFormat="false" ht="10.5" hidden="false" customHeight="true" outlineLevel="0" collapsed="false">
      <c r="A412" s="1" t="n">
        <f aca="false">1+A411</f>
        <v>405</v>
      </c>
    </row>
    <row r="413" customFormat="false" ht="10.5" hidden="false" customHeight="true" outlineLevel="0" collapsed="false">
      <c r="A413" s="1" t="n">
        <f aca="false">1+A412</f>
        <v>406</v>
      </c>
    </row>
    <row r="414" customFormat="false" ht="10.5" hidden="false" customHeight="true" outlineLevel="0" collapsed="false">
      <c r="A414" s="1" t="n">
        <f aca="false">1+A413</f>
        <v>407</v>
      </c>
    </row>
    <row r="415" customFormat="false" ht="10.5" hidden="false" customHeight="true" outlineLevel="0" collapsed="false">
      <c r="A415" s="1" t="n">
        <f aca="false">1+A414</f>
        <v>408</v>
      </c>
    </row>
    <row r="416" customFormat="false" ht="10.5" hidden="false" customHeight="true" outlineLevel="0" collapsed="false">
      <c r="A416" s="1" t="n">
        <f aca="false">1+A415</f>
        <v>409</v>
      </c>
    </row>
    <row r="417" customFormat="false" ht="10.5" hidden="false" customHeight="true" outlineLevel="0" collapsed="false">
      <c r="A417" s="1" t="n">
        <f aca="false">1+A416</f>
        <v>410</v>
      </c>
    </row>
    <row r="418" customFormat="false" ht="10.5" hidden="false" customHeight="true" outlineLevel="0" collapsed="false">
      <c r="A418" s="1" t="n">
        <f aca="false">1+A417</f>
        <v>411</v>
      </c>
    </row>
    <row r="419" customFormat="false" ht="10.5" hidden="false" customHeight="true" outlineLevel="0" collapsed="false">
      <c r="A419" s="1" t="n">
        <f aca="false">1+A418</f>
        <v>412</v>
      </c>
    </row>
    <row r="420" customFormat="false" ht="10.5" hidden="false" customHeight="true" outlineLevel="0" collapsed="false">
      <c r="A420" s="1" t="n">
        <f aca="false">1+A419</f>
        <v>413</v>
      </c>
    </row>
    <row r="421" customFormat="false" ht="10.5" hidden="false" customHeight="true" outlineLevel="0" collapsed="false">
      <c r="A421" s="1" t="n">
        <f aca="false">1+A420</f>
        <v>414</v>
      </c>
    </row>
    <row r="422" customFormat="false" ht="10.5" hidden="false" customHeight="true" outlineLevel="0" collapsed="false">
      <c r="A422" s="1" t="n">
        <f aca="false">1+A421</f>
        <v>415</v>
      </c>
    </row>
    <row r="423" customFormat="false" ht="10.5" hidden="false" customHeight="true" outlineLevel="0" collapsed="false">
      <c r="A423" s="1" t="n">
        <f aca="false">1+A422</f>
        <v>416</v>
      </c>
    </row>
    <row r="424" customFormat="false" ht="10.5" hidden="false" customHeight="true" outlineLevel="0" collapsed="false">
      <c r="A424" s="1" t="n">
        <f aca="false">1+A423</f>
        <v>417</v>
      </c>
    </row>
    <row r="425" customFormat="false" ht="10.5" hidden="false" customHeight="true" outlineLevel="0" collapsed="false">
      <c r="A425" s="1" t="n">
        <f aca="false">1+A424</f>
        <v>418</v>
      </c>
    </row>
    <row r="426" customFormat="false" ht="10.5" hidden="false" customHeight="true" outlineLevel="0" collapsed="false">
      <c r="A426" s="1" t="n">
        <f aca="false">1+A425</f>
        <v>419</v>
      </c>
    </row>
    <row r="427" customFormat="false" ht="10.5" hidden="false" customHeight="true" outlineLevel="0" collapsed="false">
      <c r="A427" s="1" t="n">
        <f aca="false">1+A426</f>
        <v>420</v>
      </c>
    </row>
    <row r="428" customFormat="false" ht="10.5" hidden="false" customHeight="true" outlineLevel="0" collapsed="false">
      <c r="A428" s="1" t="n">
        <f aca="false">1+A427</f>
        <v>421</v>
      </c>
    </row>
    <row r="429" customFormat="false" ht="10.5" hidden="false" customHeight="true" outlineLevel="0" collapsed="false">
      <c r="A429" s="1" t="n">
        <f aca="false">1+A428</f>
        <v>422</v>
      </c>
    </row>
    <row r="430" customFormat="false" ht="10.5" hidden="false" customHeight="true" outlineLevel="0" collapsed="false">
      <c r="A430" s="1" t="n">
        <f aca="false">1+A429</f>
        <v>423</v>
      </c>
    </row>
    <row r="431" customFormat="false" ht="10.5" hidden="false" customHeight="true" outlineLevel="0" collapsed="false">
      <c r="A431" s="1" t="n">
        <f aca="false">1+A430</f>
        <v>424</v>
      </c>
    </row>
    <row r="432" customFormat="false" ht="10.5" hidden="false" customHeight="true" outlineLevel="0" collapsed="false">
      <c r="A432" s="1" t="n">
        <f aca="false">1+A431</f>
        <v>425</v>
      </c>
    </row>
    <row r="433" customFormat="false" ht="10.5" hidden="false" customHeight="true" outlineLevel="0" collapsed="false">
      <c r="A433" s="1" t="n">
        <f aca="false">1+A432</f>
        <v>426</v>
      </c>
    </row>
    <row r="434" customFormat="false" ht="10.5" hidden="false" customHeight="true" outlineLevel="0" collapsed="false">
      <c r="A434" s="1" t="n">
        <f aca="false">1+A433</f>
        <v>427</v>
      </c>
    </row>
    <row r="435" customFormat="false" ht="10.5" hidden="false" customHeight="true" outlineLevel="0" collapsed="false">
      <c r="A435" s="1" t="n">
        <f aca="false">1+A434</f>
        <v>428</v>
      </c>
    </row>
    <row r="436" customFormat="false" ht="10.5" hidden="false" customHeight="true" outlineLevel="0" collapsed="false">
      <c r="A436" s="1" t="n">
        <f aca="false">1+A435</f>
        <v>429</v>
      </c>
    </row>
    <row r="437" customFormat="false" ht="10.5" hidden="false" customHeight="true" outlineLevel="0" collapsed="false">
      <c r="A437" s="1" t="n">
        <f aca="false">1+A436</f>
        <v>430</v>
      </c>
    </row>
    <row r="438" customFormat="false" ht="10.5" hidden="false" customHeight="true" outlineLevel="0" collapsed="false">
      <c r="A438" s="1" t="n">
        <f aca="false">1+A437</f>
        <v>431</v>
      </c>
    </row>
    <row r="439" customFormat="false" ht="10.5" hidden="false" customHeight="true" outlineLevel="0" collapsed="false">
      <c r="A439" s="1" t="n">
        <f aca="false">1+A438</f>
        <v>432</v>
      </c>
    </row>
    <row r="440" customFormat="false" ht="10.5" hidden="false" customHeight="true" outlineLevel="0" collapsed="false">
      <c r="A440" s="1" t="n">
        <f aca="false">1+A439</f>
        <v>433</v>
      </c>
    </row>
    <row r="441" customFormat="false" ht="10.5" hidden="false" customHeight="true" outlineLevel="0" collapsed="false">
      <c r="A441" s="1" t="n">
        <f aca="false">1+A440</f>
        <v>434</v>
      </c>
    </row>
    <row r="442" customFormat="false" ht="10.5" hidden="false" customHeight="true" outlineLevel="0" collapsed="false">
      <c r="A442" s="1" t="n">
        <f aca="false">1+A441</f>
        <v>435</v>
      </c>
    </row>
    <row r="443" customFormat="false" ht="10.5" hidden="false" customHeight="true" outlineLevel="0" collapsed="false">
      <c r="A443" s="1" t="n">
        <f aca="false">1+A442</f>
        <v>436</v>
      </c>
    </row>
    <row r="444" customFormat="false" ht="10.5" hidden="false" customHeight="true" outlineLevel="0" collapsed="false">
      <c r="A444" s="1" t="n">
        <f aca="false">1+A443</f>
        <v>437</v>
      </c>
    </row>
    <row r="445" customFormat="false" ht="10.5" hidden="false" customHeight="true" outlineLevel="0" collapsed="false">
      <c r="A445" s="1" t="n">
        <f aca="false">1+A444</f>
        <v>438</v>
      </c>
    </row>
    <row r="446" customFormat="false" ht="10.5" hidden="false" customHeight="true" outlineLevel="0" collapsed="false">
      <c r="A446" s="1" t="n">
        <f aca="false">1+A445</f>
        <v>439</v>
      </c>
    </row>
    <row r="447" customFormat="false" ht="10.5" hidden="false" customHeight="true" outlineLevel="0" collapsed="false">
      <c r="A447" s="1" t="n">
        <f aca="false">1+A446</f>
        <v>440</v>
      </c>
    </row>
    <row r="448" customFormat="false" ht="10.5" hidden="false" customHeight="true" outlineLevel="0" collapsed="false">
      <c r="A448" s="1" t="n">
        <f aca="false">1+A447</f>
        <v>441</v>
      </c>
    </row>
    <row r="449" customFormat="false" ht="10.5" hidden="false" customHeight="true" outlineLevel="0" collapsed="false">
      <c r="A449" s="1" t="n">
        <f aca="false">1+A448</f>
        <v>442</v>
      </c>
    </row>
    <row r="450" customFormat="false" ht="10.5" hidden="false" customHeight="true" outlineLevel="0" collapsed="false">
      <c r="A450" s="1" t="n">
        <f aca="false">1+A449</f>
        <v>443</v>
      </c>
    </row>
    <row r="451" customFormat="false" ht="10.5" hidden="false" customHeight="true" outlineLevel="0" collapsed="false">
      <c r="A451" s="1" t="n">
        <f aca="false">1+A450</f>
        <v>444</v>
      </c>
    </row>
    <row r="452" customFormat="false" ht="10.5" hidden="false" customHeight="true" outlineLevel="0" collapsed="false">
      <c r="A452" s="1" t="n">
        <f aca="false">1+A451</f>
        <v>445</v>
      </c>
    </row>
    <row r="453" customFormat="false" ht="10.5" hidden="false" customHeight="true" outlineLevel="0" collapsed="false">
      <c r="A453" s="1" t="n">
        <f aca="false">1+A452</f>
        <v>446</v>
      </c>
    </row>
    <row r="454" customFormat="false" ht="10.5" hidden="false" customHeight="true" outlineLevel="0" collapsed="false">
      <c r="A454" s="1" t="n">
        <f aca="false">1+A453</f>
        <v>447</v>
      </c>
    </row>
    <row r="455" customFormat="false" ht="10.5" hidden="false" customHeight="true" outlineLevel="0" collapsed="false">
      <c r="A455" s="1" t="n">
        <f aca="false">1+A454</f>
        <v>448</v>
      </c>
    </row>
    <row r="456" customFormat="false" ht="10.5" hidden="false" customHeight="true" outlineLevel="0" collapsed="false">
      <c r="A456" s="1" t="n">
        <f aca="false">1+A455</f>
        <v>449</v>
      </c>
    </row>
    <row r="457" customFormat="false" ht="10.5" hidden="false" customHeight="true" outlineLevel="0" collapsed="false">
      <c r="A457" s="1" t="n">
        <f aca="false">1+A456</f>
        <v>450</v>
      </c>
    </row>
    <row r="458" customFormat="false" ht="10.5" hidden="false" customHeight="true" outlineLevel="0" collapsed="false">
      <c r="A458" s="1" t="n">
        <f aca="false">1+A457</f>
        <v>451</v>
      </c>
    </row>
    <row r="459" customFormat="false" ht="10.5" hidden="false" customHeight="true" outlineLevel="0" collapsed="false">
      <c r="A459" s="1" t="n">
        <f aca="false">1+A458</f>
        <v>452</v>
      </c>
    </row>
    <row r="460" customFormat="false" ht="10.5" hidden="false" customHeight="true" outlineLevel="0" collapsed="false">
      <c r="A460" s="1" t="n">
        <f aca="false">1+A459</f>
        <v>453</v>
      </c>
    </row>
    <row r="461" customFormat="false" ht="10.5" hidden="false" customHeight="true" outlineLevel="0" collapsed="false">
      <c r="A461" s="1" t="n">
        <f aca="false">1+A460</f>
        <v>454</v>
      </c>
    </row>
    <row r="462" customFormat="false" ht="10.5" hidden="false" customHeight="true" outlineLevel="0" collapsed="false">
      <c r="A462" s="1" t="n">
        <f aca="false">1+A461</f>
        <v>455</v>
      </c>
    </row>
    <row r="463" customFormat="false" ht="10.5" hidden="false" customHeight="true" outlineLevel="0" collapsed="false">
      <c r="A463" s="1" t="n">
        <f aca="false">1+A462</f>
        <v>456</v>
      </c>
    </row>
    <row r="464" customFormat="false" ht="10.5" hidden="false" customHeight="true" outlineLevel="0" collapsed="false">
      <c r="A464" s="1" t="n">
        <f aca="false">1+A463</f>
        <v>457</v>
      </c>
    </row>
    <row r="465" customFormat="false" ht="10.5" hidden="false" customHeight="true" outlineLevel="0" collapsed="false">
      <c r="A465" s="1" t="n">
        <f aca="false">1+A464</f>
        <v>458</v>
      </c>
    </row>
    <row r="466" customFormat="false" ht="10.5" hidden="false" customHeight="true" outlineLevel="0" collapsed="false">
      <c r="A466" s="1" t="n">
        <f aca="false">1+A465</f>
        <v>459</v>
      </c>
    </row>
    <row r="467" customFormat="false" ht="10.5" hidden="false" customHeight="true" outlineLevel="0" collapsed="false">
      <c r="A467" s="1" t="n">
        <f aca="false">1+A466</f>
        <v>460</v>
      </c>
    </row>
    <row r="468" customFormat="false" ht="10.5" hidden="false" customHeight="true" outlineLevel="0" collapsed="false">
      <c r="A468" s="1" t="n">
        <f aca="false">1+A467</f>
        <v>461</v>
      </c>
    </row>
    <row r="469" customFormat="false" ht="10.5" hidden="false" customHeight="true" outlineLevel="0" collapsed="false">
      <c r="A469" s="1" t="n">
        <f aca="false">1+A468</f>
        <v>462</v>
      </c>
    </row>
    <row r="470" customFormat="false" ht="10.5" hidden="false" customHeight="true" outlineLevel="0" collapsed="false">
      <c r="A470" s="1" t="n">
        <f aca="false">1+A469</f>
        <v>463</v>
      </c>
    </row>
    <row r="471" customFormat="false" ht="10.5" hidden="false" customHeight="true" outlineLevel="0" collapsed="false">
      <c r="A471" s="1" t="n">
        <f aca="false">1+A470</f>
        <v>464</v>
      </c>
    </row>
    <row r="472" customFormat="false" ht="10.5" hidden="false" customHeight="true" outlineLevel="0" collapsed="false">
      <c r="A472" s="1" t="n">
        <f aca="false">1+A471</f>
        <v>465</v>
      </c>
    </row>
    <row r="473" customFormat="false" ht="10.5" hidden="false" customHeight="true" outlineLevel="0" collapsed="false">
      <c r="A473" s="1" t="n">
        <f aca="false">1+A472</f>
        <v>466</v>
      </c>
    </row>
    <row r="474" customFormat="false" ht="10.5" hidden="false" customHeight="true" outlineLevel="0" collapsed="false">
      <c r="A474" s="1" t="n">
        <f aca="false">1+A473</f>
        <v>467</v>
      </c>
    </row>
    <row r="475" customFormat="false" ht="10.5" hidden="false" customHeight="true" outlineLevel="0" collapsed="false">
      <c r="A475" s="1" t="n">
        <f aca="false">1+A474</f>
        <v>468</v>
      </c>
    </row>
    <row r="476" customFormat="false" ht="10.5" hidden="false" customHeight="true" outlineLevel="0" collapsed="false">
      <c r="A476" s="1" t="n">
        <f aca="false">1+A475</f>
        <v>469</v>
      </c>
    </row>
    <row r="477" customFormat="false" ht="10.5" hidden="false" customHeight="true" outlineLevel="0" collapsed="false">
      <c r="A477" s="1" t="n">
        <f aca="false">1+A476</f>
        <v>470</v>
      </c>
    </row>
    <row r="478" customFormat="false" ht="10.5" hidden="false" customHeight="true" outlineLevel="0" collapsed="false">
      <c r="A478" s="1" t="n">
        <f aca="false">1+A477</f>
        <v>471</v>
      </c>
    </row>
    <row r="479" customFormat="false" ht="10.5" hidden="false" customHeight="true" outlineLevel="0" collapsed="false">
      <c r="A479" s="1" t="n">
        <f aca="false">1+A478</f>
        <v>472</v>
      </c>
    </row>
    <row r="480" customFormat="false" ht="10.5" hidden="false" customHeight="true" outlineLevel="0" collapsed="false">
      <c r="A480" s="1" t="n">
        <f aca="false">1+A479</f>
        <v>473</v>
      </c>
    </row>
    <row r="481" customFormat="false" ht="10.5" hidden="false" customHeight="true" outlineLevel="0" collapsed="false">
      <c r="A481" s="1" t="n">
        <f aca="false">1+A480</f>
        <v>474</v>
      </c>
    </row>
    <row r="482" customFormat="false" ht="10.5" hidden="false" customHeight="true" outlineLevel="0" collapsed="false">
      <c r="A482" s="1" t="n">
        <f aca="false">1+A481</f>
        <v>475</v>
      </c>
    </row>
    <row r="483" customFormat="false" ht="10.5" hidden="false" customHeight="true" outlineLevel="0" collapsed="false">
      <c r="A483" s="1" t="n">
        <f aca="false">1+A482</f>
        <v>476</v>
      </c>
    </row>
    <row r="484" customFormat="false" ht="10.5" hidden="false" customHeight="true" outlineLevel="0" collapsed="false">
      <c r="A484" s="1" t="n">
        <f aca="false">1+A483</f>
        <v>477</v>
      </c>
    </row>
    <row r="485" customFormat="false" ht="10.5" hidden="false" customHeight="true" outlineLevel="0" collapsed="false">
      <c r="A485" s="1" t="n">
        <f aca="false">1+A484</f>
        <v>478</v>
      </c>
    </row>
    <row r="486" customFormat="false" ht="10.5" hidden="false" customHeight="true" outlineLevel="0" collapsed="false">
      <c r="A486" s="1" t="n">
        <f aca="false">1+A485</f>
        <v>479</v>
      </c>
    </row>
    <row r="487" customFormat="false" ht="10.5" hidden="false" customHeight="true" outlineLevel="0" collapsed="false">
      <c r="A487" s="1" t="n">
        <f aca="false">1+A486</f>
        <v>480</v>
      </c>
    </row>
    <row r="488" customFormat="false" ht="10.5" hidden="false" customHeight="true" outlineLevel="0" collapsed="false">
      <c r="A488" s="1" t="n">
        <f aca="false">1+A487</f>
        <v>481</v>
      </c>
    </row>
    <row r="489" customFormat="false" ht="10.5" hidden="false" customHeight="true" outlineLevel="0" collapsed="false">
      <c r="A489" s="1" t="n">
        <f aca="false">1+A488</f>
        <v>482</v>
      </c>
    </row>
    <row r="490" customFormat="false" ht="10.5" hidden="false" customHeight="true" outlineLevel="0" collapsed="false">
      <c r="A490" s="1" t="n">
        <f aca="false">1+A489</f>
        <v>483</v>
      </c>
    </row>
    <row r="491" customFormat="false" ht="10.5" hidden="false" customHeight="true" outlineLevel="0" collapsed="false">
      <c r="A491" s="1" t="n">
        <f aca="false">1+A490</f>
        <v>484</v>
      </c>
    </row>
    <row r="492" customFormat="false" ht="10.5" hidden="false" customHeight="true" outlineLevel="0" collapsed="false">
      <c r="A492" s="1" t="n">
        <f aca="false">1+A491</f>
        <v>485</v>
      </c>
    </row>
    <row r="493" customFormat="false" ht="10.5" hidden="false" customHeight="true" outlineLevel="0" collapsed="false">
      <c r="A493" s="1" t="n">
        <f aca="false">1+A492</f>
        <v>486</v>
      </c>
    </row>
    <row r="494" customFormat="false" ht="10.5" hidden="false" customHeight="true" outlineLevel="0" collapsed="false">
      <c r="A494" s="1" t="n">
        <f aca="false">1+A493</f>
        <v>487</v>
      </c>
    </row>
    <row r="495" customFormat="false" ht="10.5" hidden="false" customHeight="true" outlineLevel="0" collapsed="false">
      <c r="A495" s="1" t="n">
        <f aca="false">1+A494</f>
        <v>488</v>
      </c>
    </row>
    <row r="496" customFormat="false" ht="10.5" hidden="false" customHeight="true" outlineLevel="0" collapsed="false">
      <c r="A496" s="1" t="n">
        <f aca="false">1+A495</f>
        <v>489</v>
      </c>
    </row>
    <row r="497" customFormat="false" ht="10.5" hidden="false" customHeight="true" outlineLevel="0" collapsed="false">
      <c r="A497" s="1" t="n">
        <f aca="false">1+A496</f>
        <v>490</v>
      </c>
    </row>
    <row r="498" customFormat="false" ht="10.5" hidden="false" customHeight="true" outlineLevel="0" collapsed="false">
      <c r="A498" s="1" t="n">
        <f aca="false">1+A497</f>
        <v>491</v>
      </c>
    </row>
    <row r="499" customFormat="false" ht="10.5" hidden="false" customHeight="true" outlineLevel="0" collapsed="false">
      <c r="A499" s="1" t="n">
        <f aca="false">1+A498</f>
        <v>492</v>
      </c>
    </row>
    <row r="500" customFormat="false" ht="10.5" hidden="false" customHeight="true" outlineLevel="0" collapsed="false">
      <c r="A500" s="1" t="n">
        <f aca="false">1+A499</f>
        <v>493</v>
      </c>
    </row>
    <row r="501" customFormat="false" ht="10.5" hidden="false" customHeight="true" outlineLevel="0" collapsed="false">
      <c r="A501" s="1" t="n">
        <f aca="false">1+A500</f>
        <v>494</v>
      </c>
    </row>
    <row r="502" customFormat="false" ht="10.5" hidden="false" customHeight="true" outlineLevel="0" collapsed="false">
      <c r="A502" s="1" t="n">
        <f aca="false">1+A501</f>
        <v>495</v>
      </c>
    </row>
    <row r="503" customFormat="false" ht="10.5" hidden="false" customHeight="true" outlineLevel="0" collapsed="false">
      <c r="A503" s="1" t="n">
        <f aca="false">1+A502</f>
        <v>496</v>
      </c>
    </row>
    <row r="504" customFormat="false" ht="10.5" hidden="false" customHeight="true" outlineLevel="0" collapsed="false">
      <c r="A504" s="1" t="n">
        <f aca="false">1+A503</f>
        <v>497</v>
      </c>
    </row>
    <row r="505" customFormat="false" ht="10.5" hidden="false" customHeight="true" outlineLevel="0" collapsed="false">
      <c r="A505" s="1" t="n">
        <f aca="false">1+A504</f>
        <v>498</v>
      </c>
    </row>
    <row r="506" customFormat="false" ht="10.5" hidden="false" customHeight="true" outlineLevel="0" collapsed="false">
      <c r="A506" s="1" t="n">
        <f aca="false">1+A505</f>
        <v>499</v>
      </c>
    </row>
    <row r="507" customFormat="false" ht="10.5" hidden="false" customHeight="true" outlineLevel="0" collapsed="false">
      <c r="A507" s="1" t="n">
        <f aca="false">1+A506</f>
        <v>500</v>
      </c>
    </row>
    <row r="508" customFormat="false" ht="10.5" hidden="false" customHeight="true" outlineLevel="0" collapsed="false">
      <c r="A508" s="1" t="n">
        <f aca="false">1+A507</f>
        <v>501</v>
      </c>
    </row>
    <row r="509" customFormat="false" ht="10.5" hidden="false" customHeight="true" outlineLevel="0" collapsed="false">
      <c r="A509" s="1" t="n">
        <f aca="false">1+A508</f>
        <v>502</v>
      </c>
    </row>
    <row r="510" customFormat="false" ht="10.5" hidden="false" customHeight="true" outlineLevel="0" collapsed="false">
      <c r="A510" s="1" t="n">
        <f aca="false">1+A509</f>
        <v>503</v>
      </c>
    </row>
    <row r="511" customFormat="false" ht="10.5" hidden="false" customHeight="true" outlineLevel="0" collapsed="false">
      <c r="A511" s="1" t="n">
        <f aca="false">1+A510</f>
        <v>504</v>
      </c>
    </row>
    <row r="512" customFormat="false" ht="10.5" hidden="false" customHeight="true" outlineLevel="0" collapsed="false">
      <c r="A512" s="1" t="n">
        <f aca="false">1+A511</f>
        <v>505</v>
      </c>
    </row>
    <row r="513" customFormat="false" ht="10.5" hidden="false" customHeight="true" outlineLevel="0" collapsed="false">
      <c r="A513" s="1" t="n">
        <f aca="false">1+A512</f>
        <v>506</v>
      </c>
    </row>
    <row r="514" customFormat="false" ht="10.5" hidden="false" customHeight="true" outlineLevel="0" collapsed="false">
      <c r="A514" s="1" t="n">
        <f aca="false">1+A513</f>
        <v>507</v>
      </c>
    </row>
    <row r="515" customFormat="false" ht="10.5" hidden="false" customHeight="true" outlineLevel="0" collapsed="false">
      <c r="A515" s="1" t="n">
        <f aca="false">1+A514</f>
        <v>508</v>
      </c>
    </row>
    <row r="516" customFormat="false" ht="10.5" hidden="false" customHeight="true" outlineLevel="0" collapsed="false">
      <c r="A516" s="1" t="n">
        <f aca="false">1+A515</f>
        <v>509</v>
      </c>
    </row>
    <row r="517" customFormat="false" ht="10.5" hidden="false" customHeight="true" outlineLevel="0" collapsed="false">
      <c r="A517" s="1" t="n">
        <f aca="false">1+A516</f>
        <v>510</v>
      </c>
    </row>
    <row r="518" customFormat="false" ht="10.5" hidden="false" customHeight="true" outlineLevel="0" collapsed="false">
      <c r="A518" s="1" t="n">
        <f aca="false">1+A517</f>
        <v>511</v>
      </c>
    </row>
    <row r="519" customFormat="false" ht="10.5" hidden="false" customHeight="true" outlineLevel="0" collapsed="false">
      <c r="A519" s="1" t="n">
        <f aca="false">1+A518</f>
        <v>512</v>
      </c>
    </row>
    <row r="520" customFormat="false" ht="10.5" hidden="false" customHeight="true" outlineLevel="0" collapsed="false">
      <c r="A520" s="1" t="n">
        <f aca="false">1+A519</f>
        <v>513</v>
      </c>
    </row>
    <row r="521" customFormat="false" ht="10.5" hidden="false" customHeight="true" outlineLevel="0" collapsed="false">
      <c r="A521" s="1" t="n">
        <f aca="false">1+A520</f>
        <v>514</v>
      </c>
    </row>
    <row r="522" customFormat="false" ht="10.5" hidden="false" customHeight="true" outlineLevel="0" collapsed="false">
      <c r="A522" s="1" t="n">
        <f aca="false">1+A521</f>
        <v>515</v>
      </c>
    </row>
    <row r="523" customFormat="false" ht="10.5" hidden="false" customHeight="true" outlineLevel="0" collapsed="false">
      <c r="A523" s="1" t="n">
        <f aca="false">1+A522</f>
        <v>516</v>
      </c>
    </row>
    <row r="524" customFormat="false" ht="10.5" hidden="false" customHeight="true" outlineLevel="0" collapsed="false">
      <c r="A524" s="1" t="n">
        <f aca="false">1+A523</f>
        <v>517</v>
      </c>
    </row>
    <row r="525" customFormat="false" ht="10.5" hidden="false" customHeight="true" outlineLevel="0" collapsed="false">
      <c r="A525" s="1" t="n">
        <f aca="false">1+A524</f>
        <v>518</v>
      </c>
    </row>
    <row r="526" customFormat="false" ht="10.5" hidden="false" customHeight="true" outlineLevel="0" collapsed="false">
      <c r="A526" s="1" t="n">
        <f aca="false">1+A525</f>
        <v>519</v>
      </c>
    </row>
    <row r="527" customFormat="false" ht="10.5" hidden="false" customHeight="true" outlineLevel="0" collapsed="false">
      <c r="A527" s="1" t="n">
        <f aca="false">1+A526</f>
        <v>520</v>
      </c>
    </row>
    <row r="528" customFormat="false" ht="10.5" hidden="false" customHeight="true" outlineLevel="0" collapsed="false">
      <c r="A528" s="1" t="n">
        <f aca="false">1+A527</f>
        <v>521</v>
      </c>
    </row>
    <row r="529" customFormat="false" ht="10.5" hidden="false" customHeight="true" outlineLevel="0" collapsed="false">
      <c r="A529" s="1" t="n">
        <f aca="false">1+A528</f>
        <v>522</v>
      </c>
    </row>
    <row r="530" customFormat="false" ht="10.5" hidden="false" customHeight="true" outlineLevel="0" collapsed="false">
      <c r="A530" s="1" t="n">
        <f aca="false">1+A529</f>
        <v>523</v>
      </c>
    </row>
    <row r="531" customFormat="false" ht="10.5" hidden="false" customHeight="true" outlineLevel="0" collapsed="false">
      <c r="A531" s="1" t="n">
        <f aca="false">1+A530</f>
        <v>524</v>
      </c>
    </row>
    <row r="532" customFormat="false" ht="10.5" hidden="false" customHeight="true" outlineLevel="0" collapsed="false">
      <c r="A532" s="1" t="n">
        <f aca="false">1+A531</f>
        <v>525</v>
      </c>
    </row>
    <row r="533" customFormat="false" ht="10.5" hidden="false" customHeight="true" outlineLevel="0" collapsed="false">
      <c r="A533" s="1" t="n">
        <f aca="false">1+A532</f>
        <v>526</v>
      </c>
    </row>
    <row r="534" customFormat="false" ht="10.5" hidden="false" customHeight="true" outlineLevel="0" collapsed="false">
      <c r="A534" s="1" t="n">
        <f aca="false">1+A533</f>
        <v>527</v>
      </c>
    </row>
    <row r="535" customFormat="false" ht="10.5" hidden="false" customHeight="true" outlineLevel="0" collapsed="false">
      <c r="A535" s="1" t="n">
        <f aca="false">1+A534</f>
        <v>528</v>
      </c>
    </row>
    <row r="536" customFormat="false" ht="10.5" hidden="false" customHeight="true" outlineLevel="0" collapsed="false">
      <c r="A536" s="1" t="n">
        <f aca="false">1+A535</f>
        <v>529</v>
      </c>
    </row>
    <row r="537" customFormat="false" ht="10.5" hidden="false" customHeight="true" outlineLevel="0" collapsed="false">
      <c r="A537" s="1" t="n">
        <f aca="false">1+A536</f>
        <v>530</v>
      </c>
    </row>
    <row r="538" customFormat="false" ht="10.5" hidden="false" customHeight="true" outlineLevel="0" collapsed="false">
      <c r="A538" s="1" t="n">
        <f aca="false">1+A537</f>
        <v>531</v>
      </c>
    </row>
    <row r="539" customFormat="false" ht="10.5" hidden="false" customHeight="true" outlineLevel="0" collapsed="false">
      <c r="A539" s="1" t="n">
        <f aca="false">1+A538</f>
        <v>532</v>
      </c>
    </row>
    <row r="540" customFormat="false" ht="10.5" hidden="false" customHeight="true" outlineLevel="0" collapsed="false">
      <c r="A540" s="1" t="n">
        <f aca="false">1+A539</f>
        <v>533</v>
      </c>
    </row>
    <row r="541" customFormat="false" ht="10.5" hidden="false" customHeight="true" outlineLevel="0" collapsed="false">
      <c r="A541" s="1" t="n">
        <f aca="false">1+A540</f>
        <v>534</v>
      </c>
    </row>
    <row r="542" customFormat="false" ht="10.5" hidden="false" customHeight="true" outlineLevel="0" collapsed="false">
      <c r="A542" s="1" t="n">
        <f aca="false">1+A541</f>
        <v>535</v>
      </c>
    </row>
    <row r="543" customFormat="false" ht="10.5" hidden="false" customHeight="true" outlineLevel="0" collapsed="false">
      <c r="A543" s="1" t="n">
        <f aca="false">1+A542</f>
        <v>536</v>
      </c>
    </row>
    <row r="544" customFormat="false" ht="10.5" hidden="false" customHeight="true" outlineLevel="0" collapsed="false">
      <c r="A544" s="1" t="n">
        <f aca="false">1+A543</f>
        <v>537</v>
      </c>
    </row>
    <row r="545" customFormat="false" ht="10.5" hidden="false" customHeight="true" outlineLevel="0" collapsed="false">
      <c r="A545" s="1" t="n">
        <f aca="false">1+A544</f>
        <v>538</v>
      </c>
    </row>
    <row r="546" customFormat="false" ht="10.5" hidden="false" customHeight="true" outlineLevel="0" collapsed="false">
      <c r="A546" s="1" t="n">
        <f aca="false">1+A545</f>
        <v>539</v>
      </c>
    </row>
    <row r="547" customFormat="false" ht="10.5" hidden="false" customHeight="true" outlineLevel="0" collapsed="false">
      <c r="A547" s="1" t="n">
        <f aca="false">1+A546</f>
        <v>540</v>
      </c>
    </row>
    <row r="548" customFormat="false" ht="10.5" hidden="false" customHeight="true" outlineLevel="0" collapsed="false">
      <c r="A548" s="1" t="n">
        <f aca="false">1+A547</f>
        <v>541</v>
      </c>
    </row>
    <row r="549" customFormat="false" ht="10.5" hidden="false" customHeight="true" outlineLevel="0" collapsed="false">
      <c r="A549" s="1" t="n">
        <f aca="false">1+A548</f>
        <v>542</v>
      </c>
    </row>
    <row r="550" customFormat="false" ht="10.5" hidden="false" customHeight="true" outlineLevel="0" collapsed="false">
      <c r="A550" s="1" t="n">
        <f aca="false">1+A549</f>
        <v>543</v>
      </c>
    </row>
    <row r="551" customFormat="false" ht="10.5" hidden="false" customHeight="true" outlineLevel="0" collapsed="false">
      <c r="A551" s="1" t="n">
        <f aca="false">1+A550</f>
        <v>544</v>
      </c>
    </row>
    <row r="552" customFormat="false" ht="10.5" hidden="false" customHeight="true" outlineLevel="0" collapsed="false">
      <c r="A552" s="1" t="n">
        <f aca="false">1+A551</f>
        <v>545</v>
      </c>
    </row>
    <row r="553" customFormat="false" ht="10.5" hidden="false" customHeight="true" outlineLevel="0" collapsed="false">
      <c r="A553" s="1" t="n">
        <f aca="false">1+A552</f>
        <v>546</v>
      </c>
    </row>
    <row r="554" customFormat="false" ht="10.5" hidden="false" customHeight="true" outlineLevel="0" collapsed="false">
      <c r="A554" s="1" t="n">
        <f aca="false">1+A553</f>
        <v>547</v>
      </c>
    </row>
    <row r="555" customFormat="false" ht="10.5" hidden="false" customHeight="true" outlineLevel="0" collapsed="false">
      <c r="A555" s="1" t="n">
        <f aca="false">1+A554</f>
        <v>548</v>
      </c>
    </row>
    <row r="556" customFormat="false" ht="10.5" hidden="false" customHeight="true" outlineLevel="0" collapsed="false">
      <c r="A556" s="1" t="n">
        <f aca="false">1+A555</f>
        <v>549</v>
      </c>
    </row>
    <row r="557" customFormat="false" ht="10.5" hidden="false" customHeight="true" outlineLevel="0" collapsed="false">
      <c r="A557" s="1" t="n">
        <f aca="false">1+A556</f>
        <v>550</v>
      </c>
    </row>
    <row r="558" customFormat="false" ht="10.5" hidden="false" customHeight="true" outlineLevel="0" collapsed="false">
      <c r="A558" s="1" t="n">
        <f aca="false">1+A557</f>
        <v>551</v>
      </c>
    </row>
    <row r="559" customFormat="false" ht="10.5" hidden="false" customHeight="true" outlineLevel="0" collapsed="false">
      <c r="A559" s="1" t="n">
        <f aca="false">1+A558</f>
        <v>552</v>
      </c>
    </row>
    <row r="560" customFormat="false" ht="10.5" hidden="false" customHeight="true" outlineLevel="0" collapsed="false">
      <c r="A560" s="1" t="n">
        <f aca="false">1+A559</f>
        <v>553</v>
      </c>
    </row>
    <row r="561" customFormat="false" ht="10.5" hidden="false" customHeight="true" outlineLevel="0" collapsed="false">
      <c r="A561" s="1" t="n">
        <f aca="false">1+A560</f>
        <v>554</v>
      </c>
    </row>
    <row r="562" customFormat="false" ht="10.5" hidden="false" customHeight="true" outlineLevel="0" collapsed="false">
      <c r="A562" s="1" t="n">
        <f aca="false">1+A561</f>
        <v>555</v>
      </c>
    </row>
    <row r="563" customFormat="false" ht="10.5" hidden="false" customHeight="true" outlineLevel="0" collapsed="false">
      <c r="A563" s="1" t="n">
        <f aca="false">1+A562</f>
        <v>556</v>
      </c>
    </row>
    <row r="564" customFormat="false" ht="10.5" hidden="false" customHeight="true" outlineLevel="0" collapsed="false">
      <c r="A564" s="1" t="n">
        <f aca="false">1+A563</f>
        <v>557</v>
      </c>
    </row>
    <row r="565" customFormat="false" ht="10.5" hidden="false" customHeight="true" outlineLevel="0" collapsed="false">
      <c r="A565" s="1" t="n">
        <f aca="false">1+A564</f>
        <v>558</v>
      </c>
    </row>
    <row r="566" customFormat="false" ht="10.5" hidden="false" customHeight="true" outlineLevel="0" collapsed="false">
      <c r="A566" s="1" t="n">
        <f aca="false">1+A565</f>
        <v>559</v>
      </c>
    </row>
    <row r="567" customFormat="false" ht="10.5" hidden="false" customHeight="true" outlineLevel="0" collapsed="false">
      <c r="A567" s="1" t="n">
        <f aca="false">1+A566</f>
        <v>560</v>
      </c>
    </row>
    <row r="568" customFormat="false" ht="10.5" hidden="false" customHeight="true" outlineLevel="0" collapsed="false">
      <c r="A568" s="1" t="n">
        <f aca="false">1+A567</f>
        <v>561</v>
      </c>
    </row>
    <row r="569" customFormat="false" ht="10.5" hidden="false" customHeight="true" outlineLevel="0" collapsed="false">
      <c r="A569" s="1" t="n">
        <f aca="false">1+A568</f>
        <v>562</v>
      </c>
    </row>
    <row r="570" customFormat="false" ht="10.5" hidden="false" customHeight="true" outlineLevel="0" collapsed="false">
      <c r="A570" s="1" t="n">
        <f aca="false">1+A569</f>
        <v>563</v>
      </c>
    </row>
    <row r="571" customFormat="false" ht="10.5" hidden="false" customHeight="true" outlineLevel="0" collapsed="false">
      <c r="A571" s="1" t="n">
        <f aca="false">1+A570</f>
        <v>564</v>
      </c>
    </row>
    <row r="572" customFormat="false" ht="10.5" hidden="false" customHeight="true" outlineLevel="0" collapsed="false">
      <c r="A572" s="1" t="n">
        <f aca="false">1+A571</f>
        <v>565</v>
      </c>
    </row>
    <row r="573" customFormat="false" ht="10.5" hidden="false" customHeight="true" outlineLevel="0" collapsed="false">
      <c r="A573" s="1" t="n">
        <f aca="false">1+A572</f>
        <v>566</v>
      </c>
    </row>
    <row r="574" customFormat="false" ht="10.5" hidden="false" customHeight="true" outlineLevel="0" collapsed="false">
      <c r="A574" s="1" t="n">
        <f aca="false">1+A573</f>
        <v>567</v>
      </c>
    </row>
    <row r="575" customFormat="false" ht="10.5" hidden="false" customHeight="true" outlineLevel="0" collapsed="false">
      <c r="A575" s="1" t="n">
        <f aca="false">1+A574</f>
        <v>568</v>
      </c>
    </row>
    <row r="576" customFormat="false" ht="10.5" hidden="false" customHeight="true" outlineLevel="0" collapsed="false">
      <c r="A576" s="1" t="n">
        <f aca="false">1+A575</f>
        <v>569</v>
      </c>
    </row>
    <row r="577" customFormat="false" ht="10.5" hidden="false" customHeight="true" outlineLevel="0" collapsed="false">
      <c r="A577" s="1" t="n">
        <f aca="false">1+A576</f>
        <v>570</v>
      </c>
    </row>
    <row r="578" customFormat="false" ht="10.5" hidden="false" customHeight="true" outlineLevel="0" collapsed="false">
      <c r="A578" s="1" t="n">
        <f aca="false">1+A577</f>
        <v>571</v>
      </c>
    </row>
    <row r="579" customFormat="false" ht="10.5" hidden="false" customHeight="true" outlineLevel="0" collapsed="false">
      <c r="A579" s="1" t="n">
        <f aca="false">1+A578</f>
        <v>572</v>
      </c>
    </row>
    <row r="580" customFormat="false" ht="10.5" hidden="false" customHeight="true" outlineLevel="0" collapsed="false">
      <c r="A580" s="1" t="n">
        <f aca="false">1+A579</f>
        <v>573</v>
      </c>
    </row>
    <row r="581" customFormat="false" ht="10.5" hidden="false" customHeight="true" outlineLevel="0" collapsed="false">
      <c r="A581" s="1" t="n">
        <f aca="false">1+A580</f>
        <v>574</v>
      </c>
    </row>
    <row r="582" customFormat="false" ht="10.5" hidden="false" customHeight="true" outlineLevel="0" collapsed="false">
      <c r="A582" s="1" t="n">
        <f aca="false">1+A581</f>
        <v>575</v>
      </c>
    </row>
    <row r="583" customFormat="false" ht="10.5" hidden="false" customHeight="true" outlineLevel="0" collapsed="false">
      <c r="A583" s="1" t="n">
        <f aca="false">1+A582</f>
        <v>576</v>
      </c>
    </row>
    <row r="584" customFormat="false" ht="10.5" hidden="false" customHeight="true" outlineLevel="0" collapsed="false">
      <c r="A584" s="1" t="n">
        <f aca="false">1+A583</f>
        <v>577</v>
      </c>
    </row>
    <row r="585" customFormat="false" ht="10.5" hidden="false" customHeight="true" outlineLevel="0" collapsed="false">
      <c r="A585" s="1" t="n">
        <f aca="false">1+A584</f>
        <v>578</v>
      </c>
    </row>
    <row r="586" customFormat="false" ht="10.5" hidden="false" customHeight="true" outlineLevel="0" collapsed="false">
      <c r="A586" s="1" t="n">
        <f aca="false">1+A585</f>
        <v>579</v>
      </c>
    </row>
    <row r="587" customFormat="false" ht="10.5" hidden="false" customHeight="true" outlineLevel="0" collapsed="false">
      <c r="A587" s="1" t="n">
        <f aca="false">1+A586</f>
        <v>580</v>
      </c>
    </row>
    <row r="588" customFormat="false" ht="10.5" hidden="false" customHeight="true" outlineLevel="0" collapsed="false">
      <c r="A588" s="1" t="n">
        <f aca="false">1+A587</f>
        <v>581</v>
      </c>
    </row>
    <row r="589" customFormat="false" ht="10.5" hidden="false" customHeight="true" outlineLevel="0" collapsed="false">
      <c r="A589" s="1" t="n">
        <f aca="false">1+A588</f>
        <v>582</v>
      </c>
    </row>
    <row r="590" customFormat="false" ht="10.5" hidden="false" customHeight="true" outlineLevel="0" collapsed="false">
      <c r="A590" s="1" t="n">
        <f aca="false">1+A589</f>
        <v>583</v>
      </c>
    </row>
    <row r="591" customFormat="false" ht="10.5" hidden="false" customHeight="true" outlineLevel="0" collapsed="false">
      <c r="A591" s="1" t="n">
        <f aca="false">1+A590</f>
        <v>584</v>
      </c>
    </row>
    <row r="592" customFormat="false" ht="10.5" hidden="false" customHeight="true" outlineLevel="0" collapsed="false">
      <c r="A592" s="1" t="n">
        <f aca="false">1+A591</f>
        <v>585</v>
      </c>
    </row>
    <row r="593" customFormat="false" ht="10.5" hidden="false" customHeight="true" outlineLevel="0" collapsed="false">
      <c r="A593" s="1" t="n">
        <f aca="false">1+A592</f>
        <v>586</v>
      </c>
    </row>
    <row r="594" customFormat="false" ht="10.5" hidden="false" customHeight="true" outlineLevel="0" collapsed="false">
      <c r="A594" s="1" t="n">
        <f aca="false">1+A593</f>
        <v>587</v>
      </c>
    </row>
    <row r="595" customFormat="false" ht="10.5" hidden="false" customHeight="true" outlineLevel="0" collapsed="false">
      <c r="A595" s="1" t="n">
        <f aca="false">1+A594</f>
        <v>588</v>
      </c>
    </row>
    <row r="596" customFormat="false" ht="10.5" hidden="false" customHeight="true" outlineLevel="0" collapsed="false">
      <c r="A596" s="1" t="n">
        <f aca="false">1+A595</f>
        <v>589</v>
      </c>
    </row>
    <row r="597" customFormat="false" ht="10.5" hidden="false" customHeight="true" outlineLevel="0" collapsed="false">
      <c r="A597" s="1" t="n">
        <f aca="false">1+A596</f>
        <v>590</v>
      </c>
    </row>
    <row r="598" customFormat="false" ht="10.5" hidden="false" customHeight="true" outlineLevel="0" collapsed="false">
      <c r="A598" s="1" t="n">
        <f aca="false">1+A597</f>
        <v>591</v>
      </c>
    </row>
    <row r="599" customFormat="false" ht="10.5" hidden="false" customHeight="true" outlineLevel="0" collapsed="false">
      <c r="A599" s="1" t="n">
        <f aca="false">1+A598</f>
        <v>592</v>
      </c>
    </row>
    <row r="600" customFormat="false" ht="10.5" hidden="false" customHeight="true" outlineLevel="0" collapsed="false">
      <c r="A600" s="1" t="n">
        <f aca="false">1+A599</f>
        <v>593</v>
      </c>
    </row>
    <row r="601" customFormat="false" ht="10.5" hidden="false" customHeight="true" outlineLevel="0" collapsed="false">
      <c r="A601" s="1" t="n">
        <f aca="false">1+A600</f>
        <v>594</v>
      </c>
    </row>
    <row r="602" customFormat="false" ht="10.5" hidden="false" customHeight="true" outlineLevel="0" collapsed="false">
      <c r="A602" s="1" t="n">
        <f aca="false">1+A601</f>
        <v>595</v>
      </c>
    </row>
    <row r="603" customFormat="false" ht="10.5" hidden="false" customHeight="true" outlineLevel="0" collapsed="false">
      <c r="A603" s="1" t="n">
        <f aca="false">1+A602</f>
        <v>596</v>
      </c>
    </row>
    <row r="604" customFormat="false" ht="10.5" hidden="false" customHeight="true" outlineLevel="0" collapsed="false">
      <c r="A604" s="1" t="n">
        <f aca="false">1+A603</f>
        <v>597</v>
      </c>
    </row>
    <row r="605" customFormat="false" ht="10.5" hidden="false" customHeight="true" outlineLevel="0" collapsed="false">
      <c r="A605" s="1" t="n">
        <f aca="false">1+A604</f>
        <v>598</v>
      </c>
      <c r="C605" s="20" t="n">
        <v>6499</v>
      </c>
    </row>
    <row r="606" customFormat="false" ht="10.5" hidden="false" customHeight="true" outlineLevel="0" collapsed="false">
      <c r="A606" s="1" t="n">
        <f aca="false">1+A605</f>
        <v>599</v>
      </c>
    </row>
    <row r="607" customFormat="false" ht="10.5" hidden="false" customHeight="true" outlineLevel="0" collapsed="false">
      <c r="A607" s="1" t="n">
        <f aca="false">1+A606</f>
        <v>600</v>
      </c>
    </row>
    <row r="608" customFormat="false" ht="10.5" hidden="false" customHeight="true" outlineLevel="0" collapsed="false">
      <c r="A608" s="1" t="n">
        <f aca="false">1+A607</f>
        <v>601</v>
      </c>
    </row>
    <row r="609" customFormat="false" ht="10.5" hidden="false" customHeight="true" outlineLevel="0" collapsed="false">
      <c r="A609" s="1" t="n">
        <f aca="false">1+A608</f>
        <v>602</v>
      </c>
    </row>
    <row r="610" customFormat="false" ht="10.5" hidden="false" customHeight="true" outlineLevel="0" collapsed="false">
      <c r="A610" s="1" t="n">
        <f aca="false">1+A609</f>
        <v>603</v>
      </c>
    </row>
    <row r="611" customFormat="false" ht="10.5" hidden="false" customHeight="true" outlineLevel="0" collapsed="false">
      <c r="A611" s="1" t="n">
        <f aca="false">1+A610</f>
        <v>604</v>
      </c>
    </row>
    <row r="612" customFormat="false" ht="10.5" hidden="false" customHeight="true" outlineLevel="0" collapsed="false">
      <c r="A612" s="1" t="n">
        <f aca="false">1+A611</f>
        <v>605</v>
      </c>
    </row>
    <row r="613" customFormat="false" ht="10.5" hidden="false" customHeight="true" outlineLevel="0" collapsed="false">
      <c r="A613" s="1" t="n">
        <f aca="false">1+A612</f>
        <v>606</v>
      </c>
    </row>
    <row r="614" customFormat="false" ht="10.5" hidden="false" customHeight="true" outlineLevel="0" collapsed="false">
      <c r="A614" s="1" t="n">
        <f aca="false">1+A613</f>
        <v>607</v>
      </c>
    </row>
    <row r="615" customFormat="false" ht="10.5" hidden="false" customHeight="true" outlineLevel="0" collapsed="false">
      <c r="A615" s="1" t="n">
        <f aca="false">1+A614</f>
        <v>608</v>
      </c>
      <c r="B615" s="1" t="s">
        <v>417</v>
      </c>
      <c r="C615" s="20" t="n">
        <v>6510</v>
      </c>
      <c r="D615" s="20" t="n">
        <v>34</v>
      </c>
    </row>
    <row r="616" customFormat="false" ht="10.5" hidden="false" customHeight="true" outlineLevel="0" collapsed="false">
      <c r="A616" s="1" t="n">
        <f aca="false">1+A615</f>
        <v>609</v>
      </c>
      <c r="B616" s="1" t="s">
        <v>418</v>
      </c>
      <c r="C616" s="20" t="n">
        <v>6510</v>
      </c>
      <c r="D616" s="2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0.61"/>
    <col collapsed="false" customWidth="true" hidden="false" outlineLevel="0" max="4" min="3" style="20" width="5.61"/>
    <col collapsed="false" customWidth="true" hidden="false" outlineLevel="0" max="5" min="5" style="1" width="12.61"/>
    <col collapsed="false" customWidth="true" hidden="false" outlineLevel="0" max="6" min="6" style="20" width="5.61"/>
    <col collapsed="false" customWidth="true" hidden="false" outlineLevel="0" max="8" min="7" style="1" width="4.62"/>
    <col collapsed="false" customWidth="true" hidden="false" outlineLevel="0" max="9" min="9" style="1" width="2.62"/>
    <col collapsed="false" customWidth="true" hidden="false" outlineLevel="0" max="10" min="10" style="1" width="12.61"/>
    <col collapsed="false" customWidth="true" hidden="false" outlineLevel="0" max="11" min="11" style="1" width="2.62"/>
    <col collapsed="false" customWidth="true" hidden="false" outlineLevel="0" max="13" min="12" style="1" width="7.61"/>
    <col collapsed="false" customWidth="true" hidden="false" outlineLevel="0" max="14" min="14" style="1" width="2.62"/>
    <col collapsed="false" customWidth="true" hidden="false" outlineLevel="0" max="16" min="15" style="1" width="7.61"/>
    <col collapsed="false" customWidth="true" hidden="false" outlineLevel="0" max="17" min="17" style="1" width="2.62"/>
    <col collapsed="false" customWidth="true" hidden="false" outlineLevel="0" max="19" min="18" style="1" width="7.61"/>
    <col collapsed="false" customWidth="true" hidden="false" outlineLevel="0" max="20" min="20" style="1" width="2.62"/>
    <col collapsed="false" customWidth="true" hidden="false" outlineLevel="0" max="22" min="21" style="1" width="7.61"/>
    <col collapsed="false" customWidth="true" hidden="false" outlineLevel="0" max="23" min="23" style="1" width="2.62"/>
    <col collapsed="false" customWidth="true" hidden="false" outlineLevel="0" max="25" min="24" style="1" width="7.61"/>
    <col collapsed="false" customWidth="true" hidden="false" outlineLevel="0" max="26" min="26" style="1" width="2.62"/>
    <col collapsed="false" customWidth="true" hidden="false" outlineLevel="0" max="28" min="27" style="1" width="7.61"/>
    <col collapsed="false" customWidth="true" hidden="false" outlineLevel="0" max="29" min="29" style="1" width="2.62"/>
    <col collapsed="false" customWidth="true" hidden="false" outlineLevel="0" max="31" min="30" style="1" width="7.61"/>
    <col collapsed="false" customWidth="true" hidden="false" outlineLevel="0" max="32" min="32" style="1" width="2.62"/>
    <col collapsed="false" customWidth="false" hidden="false" outlineLevel="0" max="34" min="33" style="1" width="8.99"/>
    <col collapsed="false" customWidth="true" hidden="false" outlineLevel="0" max="35" min="35" style="1" width="2.62"/>
    <col collapsed="false" customWidth="false" hidden="false" outlineLevel="0" max="37" min="36" style="1" width="8.99"/>
    <col collapsed="false" customWidth="false" hidden="false" outlineLevel="0" max="38" min="38" style="28" width="8.99"/>
    <col collapsed="false" customWidth="false" hidden="false" outlineLevel="0" max="257" min="39" style="1" width="8.99"/>
  </cols>
  <sheetData>
    <row r="1" s="2" customFormat="true" ht="10.5" hidden="false" customHeight="false" outlineLevel="0" collapsed="false">
      <c r="B1" s="2" t="s">
        <v>175</v>
      </c>
      <c r="C1" s="5" t="s">
        <v>176</v>
      </c>
      <c r="D1" s="5" t="s">
        <v>177</v>
      </c>
      <c r="E1" s="2" t="s">
        <v>178</v>
      </c>
      <c r="F1" s="5" t="s">
        <v>177</v>
      </c>
      <c r="G1" s="2" t="s">
        <v>419</v>
      </c>
      <c r="J1" s="2" t="s">
        <v>420</v>
      </c>
      <c r="L1" s="5" t="n">
        <v>4850</v>
      </c>
      <c r="M1" s="5" t="s">
        <v>421</v>
      </c>
      <c r="O1" s="5" t="n">
        <v>5000</v>
      </c>
      <c r="P1" s="5" t="s">
        <v>421</v>
      </c>
      <c r="R1" s="5" t="n">
        <v>5250</v>
      </c>
      <c r="S1" s="5" t="s">
        <v>421</v>
      </c>
      <c r="U1" s="5" t="n">
        <v>5500</v>
      </c>
      <c r="V1" s="5" t="s">
        <v>421</v>
      </c>
      <c r="X1" s="5" t="n">
        <v>5750</v>
      </c>
      <c r="Y1" s="5" t="s">
        <v>421</v>
      </c>
      <c r="AA1" s="5" t="n">
        <v>6000</v>
      </c>
      <c r="AB1" s="5" t="s">
        <v>421</v>
      </c>
      <c r="AD1" s="5" t="n">
        <v>6250</v>
      </c>
      <c r="AE1" s="5" t="s">
        <v>421</v>
      </c>
      <c r="AG1" s="5" t="n">
        <v>6500</v>
      </c>
      <c r="AH1" s="5" t="s">
        <v>421</v>
      </c>
      <c r="AJ1" s="5" t="n">
        <v>6750</v>
      </c>
      <c r="AK1" s="5" t="s">
        <v>421</v>
      </c>
      <c r="AL1" s="29"/>
    </row>
    <row r="2" customFormat="false" ht="10.5" hidden="false" customHeight="false" outlineLevel="0" collapsed="false">
      <c r="A2" s="1" t="n">
        <v>1</v>
      </c>
      <c r="B2" s="1" t="s">
        <v>422</v>
      </c>
      <c r="C2" s="20" t="n">
        <v>4753</v>
      </c>
      <c r="D2" s="20" t="n">
        <v>8</v>
      </c>
      <c r="H2" s="20" t="s">
        <v>423</v>
      </c>
      <c r="L2" s="5"/>
      <c r="M2" s="20"/>
      <c r="P2" s="30"/>
      <c r="S2" s="30"/>
      <c r="V2" s="30"/>
      <c r="Y2" s="30"/>
      <c r="AB2" s="30"/>
      <c r="AE2" s="30"/>
      <c r="AH2" s="30"/>
      <c r="AK2" s="30"/>
    </row>
    <row r="3" customFormat="false" ht="10.5" hidden="false" customHeight="false" outlineLevel="0" collapsed="false">
      <c r="A3" s="1" t="n">
        <f aca="false">1+A2</f>
        <v>2</v>
      </c>
      <c r="B3" s="1" t="s">
        <v>424</v>
      </c>
      <c r="C3" s="20" t="n">
        <v>4754</v>
      </c>
      <c r="D3" s="20" t="n">
        <v>4</v>
      </c>
      <c r="F3" s="31" t="n">
        <v>3</v>
      </c>
      <c r="G3" s="1" t="n">
        <f aca="false">COUNTIF($D$2:$D$501,F3)</f>
        <v>18</v>
      </c>
      <c r="H3" s="32" t="n">
        <v>18</v>
      </c>
      <c r="I3" s="26"/>
      <c r="J3" s="1" t="s">
        <v>33</v>
      </c>
      <c r="L3" s="33" t="n">
        <v>1.35</v>
      </c>
      <c r="M3" s="34" t="n">
        <f aca="false">L3/$L$32</f>
        <v>0.0347087690033724</v>
      </c>
      <c r="O3" s="33" t="n">
        <f aca="false">L3*1.002^150</f>
        <v>1.8217635070202</v>
      </c>
      <c r="P3" s="34" t="n">
        <f aca="false">O3/$O$32</f>
        <v>0.0210944978022584</v>
      </c>
      <c r="R3" s="33" t="n">
        <f aca="false">O3*1.0025^250</f>
        <v>3.40084877950576</v>
      </c>
      <c r="S3" s="34" t="n">
        <f aca="false">R3/$R$32</f>
        <v>0.016626975440095</v>
      </c>
      <c r="U3" s="33" t="n">
        <f aca="false">R3*1.0027^250</f>
        <v>6.67330626110802</v>
      </c>
      <c r="V3" s="34" t="n">
        <f aca="false">U3/U$32</f>
        <v>0.0142166134314003</v>
      </c>
      <c r="X3" s="33" t="n">
        <f aca="false">U3*1.0015^250</f>
        <v>9.70687560207443</v>
      </c>
      <c r="Y3" s="34" t="n">
        <f aca="false">X3/X$32</f>
        <v>0.013499306990639</v>
      </c>
      <c r="AA3" s="33" t="n">
        <f aca="false">X3*1.0005^250</f>
        <v>10.9989874634071</v>
      </c>
      <c r="AB3" s="34" t="n">
        <f aca="false">AA3/AA$32</f>
        <v>0.0108916989455081</v>
      </c>
      <c r="AD3" s="33" t="n">
        <f aca="false">AA3*1.0001^250</f>
        <v>11.2774140608533</v>
      </c>
      <c r="AE3" s="34" t="n">
        <f aca="false">AD3/AD$32</f>
        <v>0.00814237303084135</v>
      </c>
      <c r="AG3" s="33" t="n">
        <f aca="false">AD3*0.99993^250</f>
        <v>11.0817693515156</v>
      </c>
      <c r="AH3" s="34" t="n">
        <f aca="false">AG3/AG$32</f>
        <v>0.00586243451189367</v>
      </c>
      <c r="AJ3" s="33" t="n">
        <f aca="false">AG3*0.9999^250</f>
        <v>10.8081459802533</v>
      </c>
      <c r="AK3" s="34" t="n">
        <f aca="false">AJ3/AJ$32</f>
        <v>0.00418565764892994</v>
      </c>
      <c r="AL3" s="28" t="n">
        <f aca="false">AJ3/AG3</f>
        <v>0.975308692810425</v>
      </c>
    </row>
    <row r="4" customFormat="false" ht="10.5" hidden="false" customHeight="false" outlineLevel="0" collapsed="false">
      <c r="A4" s="1" t="n">
        <f aca="false">1+A3</f>
        <v>3</v>
      </c>
      <c r="B4" s="1" t="s">
        <v>425</v>
      </c>
      <c r="C4" s="20" t="n">
        <v>4761</v>
      </c>
      <c r="D4" s="20" t="n">
        <v>8</v>
      </c>
      <c r="F4" s="31" t="n">
        <v>4</v>
      </c>
      <c r="G4" s="1" t="n">
        <f aca="false">COUNTIF($D$2:$D$501,F4)</f>
        <v>26</v>
      </c>
      <c r="H4" s="1" t="n">
        <v>26</v>
      </c>
      <c r="J4" s="1" t="s">
        <v>426</v>
      </c>
      <c r="L4" s="33" t="n">
        <v>11.381</v>
      </c>
      <c r="M4" s="34" t="n">
        <f aca="false">L4/$L$32</f>
        <v>0.29260777779806</v>
      </c>
      <c r="O4" s="33" t="n">
        <f aca="false">L4*1.002^150</f>
        <v>15.3581410914051</v>
      </c>
      <c r="P4" s="34" t="n">
        <f aca="false">O4/$O$32</f>
        <v>0.177834429250002</v>
      </c>
      <c r="R4" s="33" t="n">
        <f aca="false">O4*1.002^250</f>
        <v>25.3086532606614</v>
      </c>
      <c r="S4" s="34" t="n">
        <f aca="false">R4/$R$32</f>
        <v>0.123735685844889</v>
      </c>
      <c r="U4" s="33" t="n">
        <f aca="false">R4*1.0028^250</f>
        <v>50.9155403762695</v>
      </c>
      <c r="V4" s="34" t="n">
        <f aca="false">U4/U$32</f>
        <v>0.108468954796643</v>
      </c>
      <c r="X4" s="33" t="n">
        <f aca="false">U4*1.002^250</f>
        <v>83.90362800374</v>
      </c>
      <c r="Y4" s="34" t="n">
        <f aca="false">X4/X$32</f>
        <v>0.116684387282022</v>
      </c>
      <c r="AA4" s="33" t="n">
        <f aca="false">X4*1.0013^250</f>
        <v>116.100684845586</v>
      </c>
      <c r="AB4" s="34" t="n">
        <f aca="false">AA4/AA$32</f>
        <v>0.114968192382476</v>
      </c>
      <c r="AD4" s="33" t="n">
        <f aca="false">AA4*1.0017^250</f>
        <v>177.522426309101</v>
      </c>
      <c r="AE4" s="34" t="n">
        <f aca="false">AD4/AD$32</f>
        <v>0.128172452350249</v>
      </c>
      <c r="AG4" s="33" t="n">
        <f aca="false">AD4*1.00165^250</f>
        <v>268.072377063242</v>
      </c>
      <c r="AH4" s="34" t="n">
        <f aca="false">AG4/AG$32</f>
        <v>0.141814606055304</v>
      </c>
      <c r="AJ4" s="33" t="n">
        <f aca="false">AG4*1.0016^250</f>
        <v>399.789176192007</v>
      </c>
      <c r="AK4" s="34" t="n">
        <f aca="false">AJ4/AJ$32</f>
        <v>0.154825871740146</v>
      </c>
      <c r="AL4" s="28" t="n">
        <f aca="false">AJ4/AG4</f>
        <v>1.49134789854791</v>
      </c>
    </row>
    <row r="5" customFormat="false" ht="10.5" hidden="false" customHeight="false" outlineLevel="0" collapsed="false">
      <c r="A5" s="1" t="n">
        <f aca="false">1+A4</f>
        <v>4</v>
      </c>
      <c r="B5" s="1" t="s">
        <v>427</v>
      </c>
      <c r="C5" s="20" t="n">
        <v>4765</v>
      </c>
      <c r="D5" s="20" t="n">
        <v>391</v>
      </c>
      <c r="F5" s="31" t="n">
        <v>7</v>
      </c>
      <c r="G5" s="1" t="n">
        <f aca="false">COUNTIF($D$2:$D$501,F5)</f>
        <v>15</v>
      </c>
      <c r="H5" s="1" t="n">
        <v>15</v>
      </c>
      <c r="J5" s="1" t="s">
        <v>428</v>
      </c>
      <c r="L5" s="33" t="n">
        <v>0</v>
      </c>
      <c r="M5" s="34" t="n">
        <f aca="false">L5/$L$32</f>
        <v>0</v>
      </c>
      <c r="O5" s="33" t="n">
        <v>0</v>
      </c>
      <c r="P5" s="34" t="n">
        <f aca="false">O5/$O$32</f>
        <v>0</v>
      </c>
      <c r="R5" s="33" t="n">
        <f aca="false">0.0003*200*1.002^130</f>
        <v>0.0777956026492891</v>
      </c>
      <c r="S5" s="34" t="n">
        <f aca="false">R5/$R$32</f>
        <v>0.000380347865624624</v>
      </c>
      <c r="U5" s="33" t="n">
        <v>0.47</v>
      </c>
      <c r="V5" s="34" t="n">
        <f aca="false">U5/U$32</f>
        <v>0.0010012740388823</v>
      </c>
      <c r="X5" s="33" t="n">
        <v>1.2</v>
      </c>
      <c r="Y5" s="34" t="n">
        <f aca="false">X5/X$32</f>
        <v>0.00166883444816218</v>
      </c>
      <c r="AA5" s="33" t="n">
        <v>2.4</v>
      </c>
      <c r="AB5" s="34" t="n">
        <f aca="false">AA5/AA$32</f>
        <v>0.00237658944118134</v>
      </c>
      <c r="AD5" s="33" t="n">
        <v>5.021</v>
      </c>
      <c r="AE5" s="34" t="n">
        <f aca="false">AD5/AD$32</f>
        <v>0.00362519765322522</v>
      </c>
      <c r="AG5" s="33" t="n">
        <v>9.472</v>
      </c>
      <c r="AH5" s="34" t="n">
        <f aca="false">AG5/AG$32</f>
        <v>0.00501084059190083</v>
      </c>
      <c r="AJ5" s="33" t="n">
        <v>15.982</v>
      </c>
      <c r="AK5" s="34" t="n">
        <f aca="false">AJ5/AJ$32</f>
        <v>0.00618932985059761</v>
      </c>
      <c r="AL5" s="28" t="n">
        <f aca="false">AJ5/AG5</f>
        <v>1.68728885135135</v>
      </c>
    </row>
    <row r="6" customFormat="false" ht="10.5" hidden="false" customHeight="false" outlineLevel="0" collapsed="false">
      <c r="A6" s="1" t="n">
        <f aca="false">1+A5</f>
        <v>5</v>
      </c>
      <c r="B6" s="1" t="s">
        <v>429</v>
      </c>
      <c r="C6" s="20" t="n">
        <v>4765</v>
      </c>
      <c r="D6" s="20" t="n">
        <v>392</v>
      </c>
      <c r="F6" s="31" t="n">
        <v>8</v>
      </c>
      <c r="G6" s="1" t="n">
        <f aca="false">COUNTIF($D$2:$D$501,F6)</f>
        <v>23</v>
      </c>
      <c r="H6" s="1" t="n">
        <v>23</v>
      </c>
      <c r="J6" s="1" t="s">
        <v>80</v>
      </c>
      <c r="L6" s="33" t="n">
        <v>18.286</v>
      </c>
      <c r="M6" s="34" t="n">
        <f aca="false">L6/$L$32</f>
        <v>0.470136703700495</v>
      </c>
      <c r="O6" s="33" t="n">
        <f aca="false">L6*1.008^150</f>
        <v>60.4224779451131</v>
      </c>
      <c r="P6" s="34" t="n">
        <f aca="false">O6/$O$32</f>
        <v>0.699641761023628</v>
      </c>
      <c r="R6" s="33" t="n">
        <f aca="false">O6*1.004^250</f>
        <v>163.918033065643</v>
      </c>
      <c r="S6" s="34" t="n">
        <f aca="false">R6/$R$32</f>
        <v>0.801406144958677</v>
      </c>
      <c r="U6" s="33" t="n">
        <f aca="false">R6*1.0035^250</f>
        <v>392.618663165414</v>
      </c>
      <c r="V6" s="34" t="n">
        <f aca="false">U6/U$32</f>
        <v>0.83642313746426</v>
      </c>
      <c r="X6" s="33" t="n">
        <f aca="false">U6*1.00165^250</f>
        <v>592.884068240954</v>
      </c>
      <c r="Y6" s="34" t="n">
        <f aca="false">X6/X$32</f>
        <v>0.824521130705869</v>
      </c>
      <c r="AA6" s="33" t="n">
        <f aca="false">X6*1.00135^250</f>
        <v>830.702120719189</v>
      </c>
      <c r="AB6" s="34" t="n">
        <f aca="false">AA6/AA$32</f>
        <v>0.822599120361739</v>
      </c>
      <c r="AD6" s="33" t="n">
        <f aca="false">AA6*1.00115^250</f>
        <v>1107.21827010114</v>
      </c>
      <c r="AE6" s="34" t="n">
        <f aca="false">AD6/AD$32</f>
        <v>0.799419453172422</v>
      </c>
      <c r="AG6" s="33" t="n">
        <f aca="false">AD6*1.0011^250</f>
        <v>1457.46651942773</v>
      </c>
      <c r="AH6" s="34" t="n">
        <f aca="false">AG6/AG$32</f>
        <v>0.771023268252206</v>
      </c>
      <c r="AJ6" s="33" t="n">
        <f aca="false">AG6*1.0011^250</f>
        <v>1918.50939657883</v>
      </c>
      <c r="AK6" s="34" t="n">
        <f aca="false">AJ6/AJ$32</f>
        <v>0.742978818476871</v>
      </c>
      <c r="AL6" s="28" t="n">
        <f aca="false">AJ6/AG6</f>
        <v>1.31633171054394</v>
      </c>
    </row>
    <row r="7" customFormat="false" ht="10.5" hidden="false" customHeight="false" outlineLevel="0" collapsed="false">
      <c r="A7" s="1" t="n">
        <f aca="false">1+A6</f>
        <v>6</v>
      </c>
      <c r="B7" s="1" t="s">
        <v>430</v>
      </c>
      <c r="C7" s="20" t="n">
        <v>4765</v>
      </c>
      <c r="D7" s="20" t="n">
        <v>392</v>
      </c>
      <c r="F7" s="20" t="n">
        <v>19</v>
      </c>
      <c r="G7" s="1" t="n">
        <f aca="false">COUNTIF($D$2:$D$501,F7)</f>
        <v>5</v>
      </c>
      <c r="H7" s="1" t="n">
        <v>21</v>
      </c>
      <c r="J7" s="1" t="s">
        <v>431</v>
      </c>
      <c r="L7" s="33" t="n">
        <v>0</v>
      </c>
      <c r="M7" s="34" t="n">
        <f aca="false">L7/$L$32</f>
        <v>0</v>
      </c>
      <c r="O7" s="33" t="n">
        <v>0</v>
      </c>
      <c r="P7" s="34" t="n">
        <f aca="false">O7/$O$32</f>
        <v>0</v>
      </c>
      <c r="R7" s="33" t="n">
        <v>0</v>
      </c>
      <c r="S7" s="34" t="n">
        <f aca="false">R7/$R$32</f>
        <v>0</v>
      </c>
      <c r="U7" s="33" t="n">
        <v>0</v>
      </c>
      <c r="V7" s="34" t="n">
        <f aca="false">U7/U$32</f>
        <v>0</v>
      </c>
      <c r="X7" s="33" t="n">
        <v>0</v>
      </c>
      <c r="Y7" s="34" t="n">
        <f aca="false">X7/X$32</f>
        <v>0</v>
      </c>
      <c r="AA7" s="33" t="n">
        <v>0</v>
      </c>
      <c r="AB7" s="34" t="n">
        <f aca="false">AA7/AA$32</f>
        <v>0</v>
      </c>
      <c r="AD7" s="33" t="n">
        <v>0.003</v>
      </c>
      <c r="AE7" s="34" t="n">
        <f aca="false">AD7/AD$32</f>
        <v>2.16602130246478E-006</v>
      </c>
      <c r="AG7" s="33" t="n">
        <v>0.016</v>
      </c>
      <c r="AH7" s="34" t="n">
        <f aca="false">AG7/AG$32</f>
        <v>8.46425775658924E-006</v>
      </c>
      <c r="AJ7" s="33" t="n">
        <v>0.032</v>
      </c>
      <c r="AK7" s="34" t="n">
        <f aca="false">AJ7/AJ$32</f>
        <v>1.23926013777452E-005</v>
      </c>
      <c r="AL7" s="28" t="n">
        <f aca="false">AJ7/AG7</f>
        <v>2</v>
      </c>
    </row>
    <row r="8" customFormat="false" ht="10.5" hidden="false" customHeight="false" outlineLevel="0" collapsed="false">
      <c r="A8" s="1" t="n">
        <f aca="false">1+A7</f>
        <v>7</v>
      </c>
      <c r="B8" s="1" t="s">
        <v>432</v>
      </c>
      <c r="C8" s="20" t="n">
        <v>4773</v>
      </c>
      <c r="D8" s="20" t="n">
        <v>8</v>
      </c>
      <c r="F8" s="20" t="n">
        <v>23</v>
      </c>
      <c r="G8" s="1" t="n">
        <f aca="false">COUNTIF($D$2:$D$501,F8)</f>
        <v>4</v>
      </c>
      <c r="H8" s="1" t="n">
        <v>23</v>
      </c>
      <c r="O8" s="33"/>
      <c r="P8" s="34"/>
      <c r="R8" s="33"/>
      <c r="S8" s="34"/>
      <c r="U8" s="33"/>
      <c r="V8" s="34"/>
      <c r="X8" s="33"/>
      <c r="Y8" s="34"/>
      <c r="AA8" s="33"/>
      <c r="AB8" s="34"/>
      <c r="AD8" s="33"/>
      <c r="AE8" s="34"/>
      <c r="AG8" s="33"/>
      <c r="AH8" s="34"/>
      <c r="AJ8" s="33"/>
      <c r="AK8" s="34"/>
    </row>
    <row r="9" customFormat="false" ht="10.5" hidden="false" customHeight="false" outlineLevel="0" collapsed="false">
      <c r="A9" s="1" t="n">
        <f aca="false">1+A8</f>
        <v>8</v>
      </c>
      <c r="B9" s="1" t="s">
        <v>433</v>
      </c>
      <c r="C9" s="20" t="n">
        <v>4773</v>
      </c>
      <c r="D9" s="20" t="n">
        <v>8</v>
      </c>
      <c r="F9" s="20" t="n">
        <v>32</v>
      </c>
      <c r="G9" s="1" t="n">
        <f aca="false">COUNTIF($D$2:$D$501,F9)</f>
        <v>6</v>
      </c>
      <c r="H9" s="1" t="n">
        <v>22</v>
      </c>
      <c r="J9" s="1" t="s">
        <v>434</v>
      </c>
      <c r="L9" s="33" t="n">
        <v>4.21</v>
      </c>
      <c r="M9" s="34" t="n">
        <f aca="false">L9/$L$32</f>
        <v>0.108239938891998</v>
      </c>
      <c r="O9" s="33" t="n">
        <f aca="false">L9*0.9992^150</f>
        <v>3.73375571835726</v>
      </c>
      <c r="P9" s="34" t="n">
        <f aca="false">O9/$O$32</f>
        <v>0.043233768538862</v>
      </c>
      <c r="R9" s="33" t="n">
        <f aca="false">O9*0.9994^250</f>
        <v>3.21352865889717</v>
      </c>
      <c r="S9" s="34" t="n">
        <f aca="false">R9/$R$32</f>
        <v>0.0157111549356481</v>
      </c>
      <c r="U9" s="33" t="n">
        <f aca="false">R9*0.9994^250</f>
        <v>2.76578523623846</v>
      </c>
      <c r="V9" s="34" t="n">
        <f aca="false">U9/U$32</f>
        <v>0.00589214671099896</v>
      </c>
      <c r="X9" s="33" t="n">
        <f aca="false">U9*0.9994^250</f>
        <v>2.38042624944874</v>
      </c>
      <c r="Y9" s="34" t="n">
        <f aca="false">X9/X$32</f>
        <v>0.00331044777199131</v>
      </c>
      <c r="AA9" s="33" t="n">
        <f aca="false">X9*0.9993^250</f>
        <v>1.99814308036412</v>
      </c>
      <c r="AB9" s="34" t="n">
        <f aca="false">AA9/AA$32</f>
        <v>0.00197865239448456</v>
      </c>
      <c r="AD9" s="33" t="n">
        <f aca="false">AA9*0.9993^250</f>
        <v>1.67725245448441</v>
      </c>
      <c r="AE9" s="34" t="n">
        <f aca="false">AD9/AD$32</f>
        <v>0.00121098818200819</v>
      </c>
      <c r="AG9" s="33" t="n">
        <f aca="false">AD9*0.9992^250</f>
        <v>1.37310825348175</v>
      </c>
      <c r="AH9" s="34" t="n">
        <f aca="false">AG9/AG$32</f>
        <v>0.0007263963865731</v>
      </c>
      <c r="AJ9" s="33" t="n">
        <f aca="false">AG9*0.999^250</f>
        <v>1.06924403001412</v>
      </c>
      <c r="AK9" s="34" t="n">
        <f aca="false">AJ9/AJ$32</f>
        <v>0.000414084844984339</v>
      </c>
      <c r="AL9" s="28" t="n">
        <f aca="false">AJ9/AG9</f>
        <v>0.77870337411699</v>
      </c>
    </row>
    <row r="10" customFormat="false" ht="10.5" hidden="false" customHeight="false" outlineLevel="0" collapsed="false">
      <c r="A10" s="1" t="n">
        <f aca="false">1+A9</f>
        <v>9</v>
      </c>
      <c r="B10" s="1" t="s">
        <v>435</v>
      </c>
      <c r="C10" s="20" t="n">
        <v>4773</v>
      </c>
      <c r="D10" s="20" t="n">
        <v>8</v>
      </c>
      <c r="F10" s="20" t="n">
        <v>34</v>
      </c>
      <c r="G10" s="1" t="n">
        <f aca="false">COUNTIF($D$2:$D$501,F10)</f>
        <v>8</v>
      </c>
      <c r="H10" s="1" t="n">
        <v>20</v>
      </c>
      <c r="L10" s="33"/>
      <c r="M10" s="34"/>
      <c r="O10" s="33"/>
      <c r="P10" s="34"/>
      <c r="R10" s="33"/>
      <c r="S10" s="34"/>
      <c r="U10" s="33"/>
      <c r="V10" s="34"/>
      <c r="X10" s="33"/>
      <c r="Y10" s="34"/>
      <c r="AA10" s="33"/>
      <c r="AB10" s="34"/>
      <c r="AD10" s="33"/>
      <c r="AE10" s="34"/>
      <c r="AG10" s="33"/>
      <c r="AH10" s="34"/>
      <c r="AJ10" s="33"/>
      <c r="AK10" s="34"/>
    </row>
    <row r="11" customFormat="false" ht="10.5" hidden="false" customHeight="false" outlineLevel="0" collapsed="false">
      <c r="A11" s="1" t="n">
        <f aca="false">1+A10</f>
        <v>10</v>
      </c>
      <c r="B11" s="22" t="s">
        <v>436</v>
      </c>
      <c r="C11" s="20" t="n">
        <v>4773</v>
      </c>
      <c r="D11" s="20" t="n">
        <v>8</v>
      </c>
      <c r="F11" s="31" t="n">
        <v>35</v>
      </c>
      <c r="G11" s="1" t="n">
        <f aca="false">COUNTIF($D$2:$D$501,F11)</f>
        <v>21</v>
      </c>
      <c r="H11" s="1" t="n">
        <v>21</v>
      </c>
      <c r="J11" s="1" t="s">
        <v>437</v>
      </c>
      <c r="L11" s="33" t="n">
        <v>0.84</v>
      </c>
      <c r="M11" s="34" t="n">
        <f aca="false">L11/$L$32</f>
        <v>0.0215965673798762</v>
      </c>
      <c r="O11" s="33" t="n">
        <f aca="false">L11*1.0015^150</f>
        <v>1.05177375712066</v>
      </c>
      <c r="P11" s="34" t="n">
        <f aca="false">O11/$O$32</f>
        <v>0.0121786604696813</v>
      </c>
      <c r="R11" s="33" t="n">
        <f aca="false">O11*1.0015^250</f>
        <v>1.52989187404708</v>
      </c>
      <c r="S11" s="34" t="n">
        <f aca="false">R11/$R$32</f>
        <v>0.00747974293037476</v>
      </c>
      <c r="U11" s="33" t="n">
        <f aca="false">R11*1.0019^250</f>
        <v>2.45897939338506</v>
      </c>
      <c r="V11" s="34" t="n">
        <f aca="false">U11/U$32</f>
        <v>0.00523853665690001</v>
      </c>
      <c r="X11" s="33" t="n">
        <f aca="false">U11*1.0019^250</f>
        <v>3.95229215846288</v>
      </c>
      <c r="Y11" s="34" t="n">
        <f aca="false">X11/X$32</f>
        <v>0.00549643441937011</v>
      </c>
      <c r="AA11" s="33" t="n">
        <f aca="false">X11*1.0017^250</f>
        <v>6.04320719025837</v>
      </c>
      <c r="AB11" s="34" t="n">
        <f aca="false">AA11/AA$32</f>
        <v>0.00598425933301634</v>
      </c>
      <c r="AD11" s="33" t="n">
        <f aca="false">AA11*1.0022^250</f>
        <v>10.4680812737525</v>
      </c>
      <c r="AE11" s="34" t="n">
        <f aca="false">AD11/AD$32</f>
        <v>0.00755802901162686</v>
      </c>
      <c r="AG11" s="33" t="n">
        <f aca="false">AD11*1.0023^250</f>
        <v>18.5908683423449</v>
      </c>
      <c r="AH11" s="34" t="n">
        <f aca="false">AG11/AG$32</f>
        <v>0.00983486884802641</v>
      </c>
      <c r="AJ11" s="33" t="n">
        <f aca="false">AG11*1.0021^250</f>
        <v>31.4098026771498</v>
      </c>
      <c r="AK11" s="34" t="n">
        <f aca="false">AJ11/AJ$32</f>
        <v>0.0121640363728609</v>
      </c>
      <c r="AL11" s="28" t="n">
        <f aca="false">AJ11/AG11</f>
        <v>1.6895285415801</v>
      </c>
    </row>
    <row r="12" customFormat="false" ht="10.5" hidden="false" customHeight="false" outlineLevel="0" collapsed="false">
      <c r="A12" s="1" t="n">
        <f aca="false">1+A11</f>
        <v>11</v>
      </c>
      <c r="B12" s="1" t="s">
        <v>438</v>
      </c>
      <c r="C12" s="20" t="n">
        <v>4773</v>
      </c>
      <c r="D12" s="20" t="n">
        <v>8</v>
      </c>
      <c r="F12" s="20" t="n">
        <v>36</v>
      </c>
      <c r="G12" s="1" t="n">
        <f aca="false">COUNTIF($D$2:$D$501,F12)</f>
        <v>10</v>
      </c>
      <c r="H12" s="1" t="n">
        <v>24</v>
      </c>
      <c r="J12" s="1" t="s">
        <v>439</v>
      </c>
      <c r="L12" s="33" t="n">
        <v>1.02</v>
      </c>
      <c r="M12" s="34" t="n">
        <f aca="false">L12/$L$32</f>
        <v>0.0262244032469925</v>
      </c>
      <c r="O12" s="33" t="n">
        <f aca="false">L12*1.0025^150</f>
        <v>1.48339689489687</v>
      </c>
      <c r="P12" s="34" t="n">
        <f aca="false">O12/$O$32</f>
        <v>0.0171764954225378</v>
      </c>
      <c r="R12" s="33" t="n">
        <f aca="false">O12*1.0025^250</f>
        <v>2.76918957926885</v>
      </c>
      <c r="S12" s="34" t="n">
        <f aca="false">R12/$R$32</f>
        <v>0.013538751678974</v>
      </c>
      <c r="U12" s="33" t="n">
        <f aca="false">R12*1.0028^250</f>
        <v>5.571010925815</v>
      </c>
      <c r="V12" s="34" t="n">
        <f aca="false">U12/U$32</f>
        <v>0.0118683161922302</v>
      </c>
      <c r="X12" s="33" t="n">
        <f aca="false">U12*1.0026^250</f>
        <v>10.6625008661151</v>
      </c>
      <c r="Y12" s="34" t="n">
        <f aca="false">X12/X$32</f>
        <v>0.01482829062411</v>
      </c>
      <c r="AA12" s="33" t="n">
        <f aca="false">X12*1.0021^250</f>
        <v>18.014599537924</v>
      </c>
      <c r="AB12" s="34" t="n">
        <f aca="false">AA12/AA$32</f>
        <v>0.0178388779370585</v>
      </c>
      <c r="AD12" s="33" t="n">
        <f aca="false">AA12*1.0026^250</f>
        <v>34.4786046435066</v>
      </c>
      <c r="AE12" s="34" t="n">
        <f aca="false">AD12/AD$32</f>
        <v>0.0248937973790321</v>
      </c>
      <c r="AG12" s="33" t="n">
        <f aca="false">AD12*1.0024^250</f>
        <v>62.7789688417814</v>
      </c>
      <c r="AH12" s="34" t="n">
        <f aca="false">AG12/AG$32</f>
        <v>0.0332110858731077</v>
      </c>
      <c r="AJ12" s="33" t="n">
        <f aca="false">AG12*1.0022^250</f>
        <v>108.746122287104</v>
      </c>
      <c r="AK12" s="34" t="n">
        <f aca="false">AJ12/AJ$32</f>
        <v>0.0421139795274878</v>
      </c>
      <c r="AL12" s="28" t="n">
        <f aca="false">AJ12/AG12</f>
        <v>1.73220625144658</v>
      </c>
    </row>
    <row r="13" customFormat="false" ht="10.5" hidden="false" customHeight="false" outlineLevel="0" collapsed="false">
      <c r="A13" s="1" t="n">
        <f aca="false">1+A12</f>
        <v>12</v>
      </c>
      <c r="B13" s="1" t="s">
        <v>440</v>
      </c>
      <c r="C13" s="20" t="n">
        <v>4773</v>
      </c>
      <c r="D13" s="20" t="n">
        <v>4</v>
      </c>
      <c r="F13" s="20" t="n">
        <v>42</v>
      </c>
      <c r="G13" s="1" t="n">
        <f aca="false">COUNTIF($D$2:$D$501,F13)</f>
        <v>4</v>
      </c>
      <c r="H13" s="1" t="n">
        <v>22</v>
      </c>
      <c r="L13" s="33"/>
      <c r="M13" s="34"/>
      <c r="O13" s="33"/>
      <c r="P13" s="34"/>
      <c r="R13" s="33"/>
      <c r="S13" s="34"/>
      <c r="U13" s="33"/>
      <c r="V13" s="34"/>
      <c r="X13" s="33"/>
      <c r="Y13" s="34"/>
      <c r="AA13" s="33"/>
      <c r="AB13" s="34"/>
      <c r="AD13" s="33"/>
      <c r="AE13" s="34"/>
      <c r="AG13" s="33"/>
      <c r="AH13" s="34"/>
      <c r="AJ13" s="33"/>
      <c r="AK13" s="34"/>
    </row>
    <row r="14" customFormat="false" ht="10.5" hidden="false" customHeight="false" outlineLevel="0" collapsed="false">
      <c r="A14" s="1" t="n">
        <f aca="false">1+A13</f>
        <v>13</v>
      </c>
      <c r="B14" s="1" t="s">
        <v>441</v>
      </c>
      <c r="C14" s="20" t="n">
        <v>4773</v>
      </c>
      <c r="D14" s="20" t="n">
        <v>4</v>
      </c>
      <c r="F14" s="31" t="n">
        <v>44</v>
      </c>
      <c r="G14" s="1" t="n">
        <f aca="false">COUNTIF($D$2:$D$501,F14)</f>
        <v>21</v>
      </c>
      <c r="H14" s="1" t="n">
        <v>21</v>
      </c>
      <c r="J14" s="1" t="s">
        <v>442</v>
      </c>
      <c r="L14" s="33" t="n">
        <v>0.138</v>
      </c>
      <c r="M14" s="34" t="n">
        <f aca="false">L14/$L$32</f>
        <v>0.00354800749812251</v>
      </c>
      <c r="O14" s="33" t="n">
        <f aca="false">L14*1.0016^150</f>
        <v>0.175398738838838</v>
      </c>
      <c r="P14" s="34" t="n">
        <f aca="false">O14/$O$32</f>
        <v>0.00203097070322077</v>
      </c>
      <c r="R14" s="33" t="n">
        <f aca="false">O14*1.0016^250</f>
        <v>0.261580540575254</v>
      </c>
      <c r="S14" s="34" t="n">
        <f aca="false">R14/$R$32</f>
        <v>0.00127888462726167</v>
      </c>
      <c r="U14" s="33" t="n">
        <f aca="false">R14*1.0015^250</f>
        <v>0.380490519682186</v>
      </c>
      <c r="V14" s="34" t="n">
        <f aca="false">U14/U$32</f>
        <v>0.000810585700848099</v>
      </c>
      <c r="X14" s="33" t="n">
        <f aca="false">U14*1.0015^250</f>
        <v>0.553454913923041</v>
      </c>
      <c r="Y14" s="34" t="n">
        <f aca="false">X14/X$32</f>
        <v>0.000769687188216172</v>
      </c>
      <c r="AA14" s="33" t="n">
        <f aca="false">X14*1.0013^250</f>
        <v>0.765836902008045</v>
      </c>
      <c r="AB14" s="34" t="n">
        <f aca="false">AA14/AA$32</f>
        <v>0.000758366622908062</v>
      </c>
      <c r="AD14" s="33" t="n">
        <f aca="false">AA14*1.0013^250</f>
        <v>1.05971804698591</v>
      </c>
      <c r="AE14" s="34" t="n">
        <f aca="false">AD14/AD$32</f>
        <v>0.000765123954792619</v>
      </c>
      <c r="AG14" s="33" t="n">
        <f aca="false">AD14*1.0012^250</f>
        <v>1.43021248365576</v>
      </c>
      <c r="AH14" s="34" t="n">
        <f aca="false">AG14/AG$32</f>
        <v>0.000756605444272127</v>
      </c>
      <c r="AJ14" s="33" t="n">
        <f aca="false">AG14*1.001^250</f>
        <v>1.83619979387899</v>
      </c>
      <c r="AK14" s="34" t="n">
        <f aca="false">AJ14/AJ$32</f>
        <v>0.000711102877982505</v>
      </c>
      <c r="AL14" s="28" t="n">
        <f aca="false">AJ14/AG14</f>
        <v>1.28386503045022</v>
      </c>
    </row>
    <row r="15" customFormat="false" ht="10.5" hidden="false" customHeight="false" outlineLevel="0" collapsed="false">
      <c r="A15" s="1" t="n">
        <f aca="false">1+A14</f>
        <v>14</v>
      </c>
      <c r="B15" s="1" t="s">
        <v>443</v>
      </c>
      <c r="C15" s="20" t="n">
        <v>4773</v>
      </c>
      <c r="D15" s="20" t="n">
        <v>4</v>
      </c>
      <c r="F15" s="20" t="n">
        <v>45</v>
      </c>
      <c r="G15" s="1" t="n">
        <f aca="false">COUNTIF($D$2:$D$501,F15)</f>
        <v>5</v>
      </c>
      <c r="H15" s="1" t="n">
        <v>20</v>
      </c>
      <c r="J15" s="1" t="s">
        <v>444</v>
      </c>
      <c r="L15" s="33" t="n">
        <v>0.064</v>
      </c>
      <c r="M15" s="34" t="n">
        <f aca="false">L15/$L$32</f>
        <v>0.00164545275275247</v>
      </c>
      <c r="O15" s="33" t="n">
        <f aca="false">L15*1.0007^150</f>
        <v>0.0710828679378424</v>
      </c>
      <c r="P15" s="34" t="n">
        <f aca="false">O15/$O$32</f>
        <v>0.000823080161456112</v>
      </c>
      <c r="R15" s="33" t="n">
        <f aca="false">O15*1.0006^250</f>
        <v>0.0825827952180037</v>
      </c>
      <c r="S15" s="34" t="n">
        <f aca="false">R15/$R$32</f>
        <v>0.000403752767879228</v>
      </c>
      <c r="U15" s="33" t="n">
        <f aca="false">R15*1.0006^250</f>
        <v>0.0959432035294684</v>
      </c>
      <c r="V15" s="34" t="n">
        <f aca="false">U15/U$32</f>
        <v>0.000204394550853739</v>
      </c>
      <c r="X15" s="33" t="n">
        <f aca="false">U15*1.0006^250</f>
        <v>0.11146508518145</v>
      </c>
      <c r="Y15" s="34" t="n">
        <f aca="false">X15/X$32</f>
        <v>0.000155013978265113</v>
      </c>
      <c r="AA15" s="33" t="n">
        <f aca="false">X15*1.0004^250</f>
        <v>0.123185507445381</v>
      </c>
      <c r="AB15" s="34" t="n">
        <f aca="false">AA15/AA$32</f>
        <v>0.000121983906792191</v>
      </c>
      <c r="AD15" s="33" t="n">
        <f aca="false">AA15*1.0003^250</f>
        <v>0.132778212629449</v>
      </c>
      <c r="AE15" s="34" t="n">
        <f aca="false">AD15/AD$32</f>
        <v>9.58668123528613E-005</v>
      </c>
      <c r="AG15" s="33" t="n">
        <f aca="false">AD15*1.0003^250</f>
        <v>0.143117921212347</v>
      </c>
      <c r="AH15" s="34" t="n">
        <f aca="false">AG15/AG$32</f>
        <v>7.57116859205336E-005</v>
      </c>
      <c r="AJ15" s="33" t="n">
        <f aca="false">AG15*1.0002^250</f>
        <v>0.15045498176746</v>
      </c>
      <c r="AK15" s="34" t="n">
        <f aca="false">AJ15/AJ$32</f>
        <v>5.82665191981266E-005</v>
      </c>
      <c r="AL15" s="28" t="n">
        <f aca="false">AJ15/AG15</f>
        <v>1.05126584073442</v>
      </c>
    </row>
    <row r="16" customFormat="false" ht="10.5" hidden="false" customHeight="false" outlineLevel="0" collapsed="false">
      <c r="A16" s="1" t="n">
        <f aca="false">1+A15</f>
        <v>15</v>
      </c>
      <c r="B16" s="1" t="s">
        <v>445</v>
      </c>
      <c r="C16" s="20" t="n">
        <v>4773</v>
      </c>
      <c r="D16" s="20" t="n">
        <v>4</v>
      </c>
      <c r="F16" s="31" t="n">
        <v>46</v>
      </c>
      <c r="G16" s="1" t="n">
        <f aca="false">COUNTIF($D$2:$D$501,F16)</f>
        <v>17</v>
      </c>
      <c r="H16" s="1" t="n">
        <v>17</v>
      </c>
      <c r="L16" s="33"/>
      <c r="M16" s="34"/>
      <c r="O16" s="33"/>
      <c r="P16" s="34"/>
      <c r="R16" s="33"/>
      <c r="S16" s="34"/>
      <c r="U16" s="33"/>
      <c r="V16" s="34"/>
      <c r="X16" s="33"/>
      <c r="Y16" s="34"/>
      <c r="AA16" s="33"/>
      <c r="AB16" s="34"/>
      <c r="AD16" s="33"/>
      <c r="AE16" s="34"/>
      <c r="AG16" s="33"/>
      <c r="AH16" s="34"/>
      <c r="AJ16" s="33"/>
      <c r="AK16" s="34"/>
    </row>
    <row r="17" customFormat="false" ht="10.5" hidden="false" customHeight="false" outlineLevel="0" collapsed="false">
      <c r="A17" s="1" t="n">
        <f aca="false">1+A16</f>
        <v>16</v>
      </c>
      <c r="B17" s="1" t="s">
        <v>446</v>
      </c>
      <c r="C17" s="20" t="n">
        <v>4773</v>
      </c>
      <c r="D17" s="20" t="n">
        <v>8</v>
      </c>
      <c r="F17" s="31" t="n">
        <v>47</v>
      </c>
      <c r="G17" s="1" t="n">
        <f aca="false">COUNTIF($D$2:$D$501,F17)</f>
        <v>22</v>
      </c>
      <c r="H17" s="1" t="n">
        <v>22</v>
      </c>
      <c r="J17" s="1" t="s">
        <v>447</v>
      </c>
      <c r="L17" s="33" t="n">
        <v>0.362</v>
      </c>
      <c r="M17" s="34" t="n">
        <f aca="false">L17/$L$32</f>
        <v>0.00930709213275615</v>
      </c>
      <c r="O17" s="33" t="n">
        <f aca="false">L17*1.0025^150</f>
        <v>0.52646046662026</v>
      </c>
      <c r="P17" s="34" t="n">
        <f aca="false">O17/$O$32</f>
        <v>0.00609597190486144</v>
      </c>
      <c r="R17" s="33" t="n">
        <f aca="false">O17*1.0025^250</f>
        <v>0.982790811466005</v>
      </c>
      <c r="S17" s="34" t="n">
        <f aca="false">R17/$R$32</f>
        <v>0.0048049295174398</v>
      </c>
      <c r="U17" s="33" t="n">
        <f aca="false">R17*1.0028^250</f>
        <v>1.97716270112258</v>
      </c>
      <c r="V17" s="34" t="n">
        <f aca="false">U17/U$32</f>
        <v>0.00421208868783072</v>
      </c>
      <c r="X17" s="33" t="n">
        <f aca="false">U17*1.0027^250</f>
        <v>3.87968212880905</v>
      </c>
      <c r="Y17" s="34" t="n">
        <f aca="false">X17/X$32</f>
        <v>0.00539545598706312</v>
      </c>
      <c r="AA17" s="33" t="n">
        <f aca="false">X17*1.0024^250</f>
        <v>7.06416184758191</v>
      </c>
      <c r="AB17" s="34" t="n">
        <f aca="false">AA17/AA$32</f>
        <v>0.00699525519073302</v>
      </c>
      <c r="AD17" s="33" t="n">
        <f aca="false">AA17*1.0024^250</f>
        <v>12.8624925836773</v>
      </c>
      <c r="AE17" s="34" t="n">
        <f aca="false">AD17/AD$32</f>
        <v>0.00928681097968012</v>
      </c>
      <c r="AG17" s="33" t="n">
        <f aca="false">AD17*1.0025^250</f>
        <v>24.0115646383489</v>
      </c>
      <c r="AH17" s="34" t="n">
        <f aca="false">AG17/AG$32</f>
        <v>0.0127025045148743</v>
      </c>
      <c r="AJ17" s="33" t="n">
        <f aca="false">AG17*1.0021^250</f>
        <v>40.568223784486</v>
      </c>
      <c r="AK17" s="34" t="n">
        <f aca="false">AJ17/AJ$32</f>
        <v>0.0157108070613843</v>
      </c>
      <c r="AL17" s="28" t="n">
        <f aca="false">AJ17/AG17</f>
        <v>1.6895285415801</v>
      </c>
    </row>
    <row r="18" customFormat="false" ht="10.5" hidden="false" customHeight="false" outlineLevel="0" collapsed="false">
      <c r="A18" s="1" t="n">
        <f aca="false">1+A17</f>
        <v>17</v>
      </c>
      <c r="B18" s="1" t="s">
        <v>448</v>
      </c>
      <c r="C18" s="20" t="n">
        <v>4773</v>
      </c>
      <c r="D18" s="20" t="n">
        <v>8</v>
      </c>
      <c r="F18" s="31" t="n">
        <v>48</v>
      </c>
      <c r="G18" s="1" t="n">
        <f aca="false">COUNTIF($D$2:$D$501,F18)</f>
        <v>18</v>
      </c>
      <c r="H18" s="1" t="n">
        <v>18</v>
      </c>
      <c r="J18" s="1" t="s">
        <v>449</v>
      </c>
      <c r="L18" s="33" t="n">
        <v>0.418</v>
      </c>
      <c r="M18" s="34" t="n">
        <f aca="false">L18/$L$32</f>
        <v>0.0107468632914146</v>
      </c>
      <c r="O18" s="33" t="n">
        <f aca="false">L18*1.002^150</f>
        <v>0.564071959951441</v>
      </c>
      <c r="P18" s="34" t="n">
        <f aca="false">O18/$O$32</f>
        <v>0.00653148154173631</v>
      </c>
      <c r="R18" s="33" t="n">
        <f aca="false">O18*1.002^250</f>
        <v>0.929533174849</v>
      </c>
      <c r="S18" s="34" t="n">
        <f aca="false">R18/$R$32</f>
        <v>0.00454454939664032</v>
      </c>
      <c r="U18" s="33" t="n">
        <f aca="false">R18*1.0019^250</f>
        <v>1.49402906257357</v>
      </c>
      <c r="V18" s="34" t="n">
        <f aca="false">U18/U$32</f>
        <v>0.00318283513551185</v>
      </c>
      <c r="X18" s="33" t="n">
        <f aca="false">U18*1.0018^250</f>
        <v>2.34215635608806</v>
      </c>
      <c r="Y18" s="34" t="n">
        <f aca="false">X18/X$32</f>
        <v>0.00325722600835147</v>
      </c>
      <c r="AA18" s="33" t="n">
        <f aca="false">X18*1.0012^250</f>
        <v>3.1610118075071</v>
      </c>
      <c r="AB18" s="34" t="n">
        <f aca="false">AA18/AA$32</f>
        <v>0.00313017803548788</v>
      </c>
      <c r="AD18" s="33" t="n">
        <f aca="false">AA18*1.0015^250</f>
        <v>4.59795297736945</v>
      </c>
      <c r="AE18" s="34" t="n">
        <f aca="false">AD18/AD$32</f>
        <v>0.00331975469890454</v>
      </c>
      <c r="AG18" s="33" t="n">
        <f aca="false">AD18*1.0016^250</f>
        <v>6.85714751042203</v>
      </c>
      <c r="AH18" s="34" t="n">
        <f aca="false">AG18/AG$32</f>
        <v>0.00362754150019789</v>
      </c>
      <c r="AJ18" s="33" t="n">
        <f aca="false">AG18*1.0015^250</f>
        <v>9.9742878963402</v>
      </c>
      <c r="AK18" s="34" t="n">
        <f aca="false">AJ18/AJ$32</f>
        <v>0.00386273043519414</v>
      </c>
      <c r="AL18" s="28" t="n">
        <f aca="false">AJ18/AG18</f>
        <v>1.45458266446514</v>
      </c>
    </row>
    <row r="19" customFormat="false" ht="10.5" hidden="false" customHeight="false" outlineLevel="0" collapsed="false">
      <c r="A19" s="1" t="n">
        <f aca="false">1+A18</f>
        <v>18</v>
      </c>
      <c r="B19" s="1" t="s">
        <v>450</v>
      </c>
      <c r="C19" s="20" t="n">
        <v>4773</v>
      </c>
      <c r="D19" s="20" t="n">
        <v>8</v>
      </c>
      <c r="F19" s="20" t="n">
        <v>58</v>
      </c>
      <c r="G19" s="1" t="n">
        <f aca="false">COUNTIF($D$2:$D$501,F19)</f>
        <v>8</v>
      </c>
      <c r="H19" s="1" t="n">
        <v>26</v>
      </c>
      <c r="L19" s="33"/>
      <c r="M19" s="34"/>
      <c r="O19" s="33"/>
      <c r="P19" s="34"/>
      <c r="R19" s="33"/>
      <c r="S19" s="34"/>
      <c r="U19" s="33"/>
      <c r="V19" s="34"/>
      <c r="X19" s="33"/>
      <c r="Y19" s="34"/>
      <c r="AA19" s="33"/>
      <c r="AB19" s="34"/>
      <c r="AD19" s="33"/>
      <c r="AE19" s="34"/>
      <c r="AG19" s="33"/>
      <c r="AH19" s="34"/>
      <c r="AJ19" s="33"/>
      <c r="AK19" s="34"/>
    </row>
    <row r="20" customFormat="false" ht="10.5" hidden="false" customHeight="false" outlineLevel="0" collapsed="false">
      <c r="A20" s="1" t="n">
        <f aca="false">1+A19</f>
        <v>19</v>
      </c>
      <c r="B20" s="1" t="s">
        <v>451</v>
      </c>
      <c r="C20" s="20" t="n">
        <v>4774</v>
      </c>
      <c r="D20" s="20" t="n">
        <v>8</v>
      </c>
      <c r="F20" s="31" t="n">
        <v>59</v>
      </c>
      <c r="G20" s="1" t="n">
        <f aca="false">COUNTIF($D$2:$D$501,F20)</f>
        <v>23</v>
      </c>
      <c r="H20" s="1" t="n">
        <v>23</v>
      </c>
      <c r="J20" s="1" t="s">
        <v>452</v>
      </c>
      <c r="L20" s="33" t="n">
        <v>0.457</v>
      </c>
      <c r="M20" s="34" t="n">
        <f aca="false">L20/$L$32</f>
        <v>0.0117495610626231</v>
      </c>
      <c r="O20" s="33" t="n">
        <f aca="false">L20*1.0025^150</f>
        <v>0.664619981341047</v>
      </c>
      <c r="P20" s="34" t="n">
        <f aca="false">O20/$O$32</f>
        <v>0.00769574353735271</v>
      </c>
      <c r="R20" s="33" t="n">
        <f aca="false">O20*1.0025^250</f>
        <v>1.24070552718222</v>
      </c>
      <c r="S20" s="34" t="n">
        <f aca="false">R20/$R$32</f>
        <v>0.00606589168361875</v>
      </c>
      <c r="U20" s="33" t="n">
        <f aca="false">R20*1.0027^250</f>
        <v>2.43457104374389</v>
      </c>
      <c r="V20" s="34" t="n">
        <f aca="false">U20/U$32</f>
        <v>0.00518653783386241</v>
      </c>
      <c r="X20" s="33" t="n">
        <f aca="false">U20*1.0026^250</f>
        <v>4.65958803675121</v>
      </c>
      <c r="Y20" s="34" t="n">
        <f aca="false">X20/X$32</f>
        <v>0.00648006752497902</v>
      </c>
      <c r="AA20" s="33" t="n">
        <f aca="false">X20*1.002^250</f>
        <v>7.67852679942225</v>
      </c>
      <c r="AB20" s="34" t="n">
        <f aca="false">AA20/AA$32</f>
        <v>0.00760362738138953</v>
      </c>
      <c r="AD20" s="33" t="n">
        <f aca="false">AA20*1.0012^250</f>
        <v>10.3630630013844</v>
      </c>
      <c r="AE20" s="34" t="n">
        <f aca="false">AD20/AD$32</f>
        <v>0.00748220507326106</v>
      </c>
      <c r="AG20" s="33" t="n">
        <f aca="false">AD20*1.001^250</f>
        <v>13.3047741958299</v>
      </c>
      <c r="AH20" s="34" t="n">
        <f aca="false">AG20/AG$32</f>
        <v>0.00703843988667011</v>
      </c>
      <c r="AJ20" s="33" t="n">
        <f aca="false">AG20*1.0006^250</f>
        <v>15.4572469388375</v>
      </c>
      <c r="AK20" s="34" t="n">
        <f aca="false">AJ20/AJ$32</f>
        <v>0.00598610936594952</v>
      </c>
      <c r="AL20" s="28" t="n">
        <f aca="false">AJ20/AG20</f>
        <v>1.16178198226635</v>
      </c>
    </row>
    <row r="21" customFormat="false" ht="10.5" hidden="false" customHeight="false" outlineLevel="0" collapsed="false">
      <c r="A21" s="1" t="n">
        <f aca="false">1+A20</f>
        <v>20</v>
      </c>
      <c r="B21" s="1" t="s">
        <v>453</v>
      </c>
      <c r="C21" s="20" t="n">
        <v>4775</v>
      </c>
      <c r="D21" s="20" t="n">
        <v>8</v>
      </c>
      <c r="F21" s="20" t="n">
        <v>60</v>
      </c>
      <c r="G21" s="1" t="n">
        <f aca="false">COUNTIF($D$2:$D$501,F21)</f>
        <v>8</v>
      </c>
      <c r="H21" s="1" t="n">
        <v>19</v>
      </c>
      <c r="J21" s="1" t="s">
        <v>454</v>
      </c>
      <c r="L21" s="33" t="n">
        <v>0.104</v>
      </c>
      <c r="M21" s="34" t="n">
        <f aca="false">L21/$L$32</f>
        <v>0.00267386072322276</v>
      </c>
      <c r="O21" s="33" t="n">
        <f aca="false">L21*1.0015^150</f>
        <v>0.130219608024463</v>
      </c>
      <c r="P21" s="34" t="n">
        <f aca="false">O21/$O$32</f>
        <v>0.00150783415338911</v>
      </c>
      <c r="R21" s="33" t="n">
        <f aca="false">O21*1.0015^250</f>
        <v>0.18941518440583</v>
      </c>
      <c r="S21" s="34" t="n">
        <f aca="false">R21/$R$32</f>
        <v>0.000926063410427351</v>
      </c>
      <c r="U21" s="33" t="n">
        <f aca="false">R21*1.0016^250</f>
        <v>0.282483937216698</v>
      </c>
      <c r="V21" s="34" t="n">
        <f aca="false">U21/U$32</f>
        <v>0.000601795388800717</v>
      </c>
      <c r="X21" s="33" t="n">
        <f aca="false">U21*1.0013^250</f>
        <v>0.390883914665456</v>
      </c>
      <c r="Y21" s="34" t="n">
        <f aca="false">X21/X$32</f>
        <v>0.000543600451688501</v>
      </c>
      <c r="AA21" s="33" t="n">
        <f aca="false">X21*1.001^250</f>
        <v>0.501842189004468</v>
      </c>
      <c r="AB21" s="34" t="n">
        <f aca="false">AA21/AA$32</f>
        <v>0.000496947019803062</v>
      </c>
      <c r="AD21" s="33" t="n">
        <f aca="false">AA21*1.001^250</f>
        <v>0.644297637267427</v>
      </c>
      <c r="AE21" s="34" t="n">
        <f aca="false">AD21/AD$32</f>
        <v>0.000465187469149658</v>
      </c>
      <c r="AG21" s="33" t="n">
        <f aca="false">AD21*1.001^250</f>
        <v>0.827191205689351</v>
      </c>
      <c r="AH21" s="34" t="n">
        <f aca="false">AG21/AG$32</f>
        <v>0.000437597473683656</v>
      </c>
      <c r="AJ21" s="33" t="n">
        <f aca="false">AG21*1.0008^250</f>
        <v>1.01025283977643</v>
      </c>
      <c r="AK21" s="34" t="n">
        <f aca="false">AJ21/AJ$32</f>
        <v>0.000391239397940136</v>
      </c>
      <c r="AL21" s="28" t="n">
        <f aca="false">AJ21/AG21</f>
        <v>1.22130510192565</v>
      </c>
    </row>
    <row r="22" customFormat="false" ht="10.5" hidden="false" customHeight="false" outlineLevel="0" collapsed="false">
      <c r="A22" s="1" t="n">
        <f aca="false">1+A21</f>
        <v>21</v>
      </c>
      <c r="B22" s="1" t="s">
        <v>455</v>
      </c>
      <c r="C22" s="20" t="n">
        <v>4775</v>
      </c>
      <c r="D22" s="20" t="n">
        <v>47</v>
      </c>
      <c r="F22" s="20" t="n">
        <v>63</v>
      </c>
      <c r="G22" s="1" t="n">
        <f aca="false">COUNTIF($D$2:$D$501,F22)</f>
        <v>4</v>
      </c>
      <c r="H22" s="1" t="n">
        <v>20</v>
      </c>
      <c r="J22" s="1" t="s">
        <v>456</v>
      </c>
      <c r="L22" s="33" t="n">
        <v>0.00934</v>
      </c>
      <c r="M22" s="34" t="n">
        <f aca="false">L22/$L$32</f>
        <v>0.000240133261104814</v>
      </c>
      <c r="O22" s="33" t="n">
        <f aca="false">L22*1.001^150</f>
        <v>0.0108507185348435</v>
      </c>
      <c r="P22" s="34" t="n">
        <f aca="false">O22/$O$32</f>
        <v>0.000125642245771279</v>
      </c>
      <c r="R22" s="33" t="n">
        <f aca="false">O22*1.001^250</f>
        <v>0.0139308580821436</v>
      </c>
      <c r="S22" s="34" t="n">
        <f aca="false">R22/$R$32</f>
        <v>6.81088899297995E-005</v>
      </c>
      <c r="U22" s="33" t="n">
        <f aca="false">R22*1.0012^250</f>
        <v>0.0188013096443788</v>
      </c>
      <c r="V22" s="34" t="n">
        <f aca="false">U22/U$32</f>
        <v>4.00537515827742E-005</v>
      </c>
      <c r="X22" s="33" t="n">
        <f aca="false">U22*1.001^250</f>
        <v>0.0241383439790845</v>
      </c>
      <c r="Y22" s="34" t="n">
        <f aca="false">X22/X$32</f>
        <v>3.35690832949037E-005</v>
      </c>
      <c r="AA22" s="33" t="n">
        <f aca="false">X22*1.0008^250</f>
        <v>0.0294802826536921</v>
      </c>
      <c r="AB22" s="34" t="n">
        <f aca="false">AA22/AA$32</f>
        <v>2.91927201990858E-005</v>
      </c>
      <c r="AD22" s="33" t="n">
        <f aca="false">AA22*1.0007^250</f>
        <v>0.0351161252506005</v>
      </c>
      <c r="AE22" s="34" t="n">
        <f aca="false">AD22/AD$32</f>
        <v>2.5354091784274E-005</v>
      </c>
      <c r="AG22" s="33" t="n">
        <f aca="false">AD22*1.0007^250</f>
        <v>0.0418293904133047</v>
      </c>
      <c r="AH22" s="34" t="n">
        <f aca="false">AG22/AG$32</f>
        <v>2.21284213912009E-005</v>
      </c>
      <c r="AJ22" s="33" t="n">
        <f aca="false">AG22*1.0006^250</f>
        <v>0.0485966321113623</v>
      </c>
      <c r="AK22" s="34" t="n">
        <f aca="false">AJ22/AJ$32</f>
        <v>1.88199590642826E-005</v>
      </c>
      <c r="AL22" s="28" t="n">
        <f aca="false">AJ22/AG22</f>
        <v>1.16178198226635</v>
      </c>
    </row>
    <row r="23" customFormat="false" ht="10.5" hidden="false" customHeight="false" outlineLevel="0" collapsed="false">
      <c r="A23" s="1" t="n">
        <f aca="false">1+A22</f>
        <v>22</v>
      </c>
      <c r="B23" s="1" t="s">
        <v>457</v>
      </c>
      <c r="C23" s="20" t="n">
        <v>4776</v>
      </c>
      <c r="D23" s="20" t="n">
        <v>8</v>
      </c>
      <c r="F23" s="20" t="n">
        <v>64</v>
      </c>
      <c r="G23" s="1" t="n">
        <f aca="false">COUNTIF($D$2:$D$501,F23)</f>
        <v>7</v>
      </c>
      <c r="H23" s="1" t="n">
        <v>18</v>
      </c>
      <c r="L23" s="33"/>
      <c r="M23" s="34"/>
      <c r="O23" s="33"/>
      <c r="P23" s="34"/>
      <c r="R23" s="33"/>
      <c r="S23" s="34"/>
      <c r="U23" s="33"/>
      <c r="V23" s="34"/>
      <c r="X23" s="33"/>
      <c r="Y23" s="34"/>
      <c r="AA23" s="33"/>
      <c r="AB23" s="34"/>
      <c r="AD23" s="33"/>
      <c r="AE23" s="34"/>
      <c r="AG23" s="33"/>
      <c r="AH23" s="34"/>
      <c r="AJ23" s="33"/>
      <c r="AK23" s="34"/>
    </row>
    <row r="24" customFormat="false" ht="10.5" hidden="false" customHeight="false" outlineLevel="0" collapsed="false">
      <c r="A24" s="1" t="n">
        <f aca="false">1+A23</f>
        <v>23</v>
      </c>
      <c r="B24" s="1" t="s">
        <v>458</v>
      </c>
      <c r="C24" s="20" t="n">
        <v>4776</v>
      </c>
      <c r="D24" s="20" t="n">
        <v>48</v>
      </c>
      <c r="F24" s="20" t="n">
        <v>134</v>
      </c>
      <c r="G24" s="1" t="n">
        <f aca="false">COUNTIF($D$2:$D$501,F24)</f>
        <v>6</v>
      </c>
      <c r="H24" s="1" t="n">
        <v>22</v>
      </c>
      <c r="J24" s="1" t="s">
        <v>459</v>
      </c>
      <c r="L24" s="33" t="n">
        <v>0.0643</v>
      </c>
      <c r="M24" s="34" t="n">
        <f aca="false">L24/$L$32</f>
        <v>0.001653165812531</v>
      </c>
      <c r="O24" s="33" t="n">
        <f aca="false">L24*1.0019^150</f>
        <v>0.0854805806893813</v>
      </c>
      <c r="P24" s="34" t="n">
        <f aca="false">O24/$O$32</f>
        <v>0.000989793633772646</v>
      </c>
      <c r="R24" s="33" t="n">
        <f aca="false">O24*1.0022^250</f>
        <v>0.14806999624743</v>
      </c>
      <c r="S24" s="34" t="n">
        <f aca="false">R24/$R$32</f>
        <v>0.000723924040920979</v>
      </c>
      <c r="U24" s="33" t="n">
        <f aca="false">R24*1.0024^250</f>
        <v>0.269607247072013</v>
      </c>
      <c r="V24" s="34" t="n">
        <f aca="false">U24/U$32</f>
        <v>0.000574363270612195</v>
      </c>
      <c r="X24" s="33" t="n">
        <f aca="false">U24*1.0024^250</f>
        <v>0.49090342078678</v>
      </c>
      <c r="Y24" s="34" t="n">
        <f aca="false">X24/X$32</f>
        <v>0.00068269711610803</v>
      </c>
      <c r="AA24" s="33" t="n">
        <f aca="false">X24*1.0022^250</f>
        <v>0.850345974343374</v>
      </c>
      <c r="AB24" s="34" t="n">
        <f aca="false">AA24/AA$32</f>
        <v>0.000842051359989801</v>
      </c>
      <c r="AD24" s="33" t="n">
        <f aca="false">AA24*1.0023^250</f>
        <v>1.51017838332027</v>
      </c>
      <c r="AE24" s="34" t="n">
        <f aca="false">AD24/AD$32</f>
        <v>0.00109035951626451</v>
      </c>
      <c r="AG24" s="33" t="n">
        <f aca="false">AD24*1.0025^250</f>
        <v>2.81918497761068</v>
      </c>
      <c r="AH24" s="34" t="n">
        <f aca="false">AG24/AG$32</f>
        <v>0.00149139426962506</v>
      </c>
      <c r="AJ24" s="33" t="n">
        <f aca="false">AG24*1.0023^250</f>
        <v>5.00675294553659</v>
      </c>
      <c r="AK24" s="34" t="n">
        <f aca="false">AJ24/AJ$32</f>
        <v>0.0019389591703402</v>
      </c>
      <c r="AL24" s="28" t="n">
        <f aca="false">AJ24/AG24</f>
        <v>1.77595758536566</v>
      </c>
    </row>
    <row r="25" customFormat="false" ht="10.5" hidden="false" customHeight="false" outlineLevel="0" collapsed="false">
      <c r="A25" s="1" t="n">
        <f aca="false">1+A24</f>
        <v>24</v>
      </c>
      <c r="B25" s="1" t="s">
        <v>460</v>
      </c>
      <c r="C25" s="20" t="n">
        <v>4776</v>
      </c>
      <c r="D25" s="20" t="n">
        <v>4</v>
      </c>
      <c r="F25" s="20" t="n">
        <v>137</v>
      </c>
      <c r="G25" s="1" t="n">
        <f aca="false">COUNTIF($D$2:$D$501,F25)</f>
        <v>2</v>
      </c>
      <c r="H25" s="1" t="n">
        <v>19</v>
      </c>
      <c r="J25" s="1" t="s">
        <v>461</v>
      </c>
      <c r="L25" s="33" t="n">
        <v>0.0811</v>
      </c>
      <c r="M25" s="34" t="n">
        <f aca="false">L25/$L$32</f>
        <v>0.00208509716012852</v>
      </c>
      <c r="O25" s="33" t="n">
        <f aca="false">L25*1.0016^150</f>
        <v>0.103078534201665</v>
      </c>
      <c r="P25" s="34" t="n">
        <f aca="false">O25/$O$32</f>
        <v>0.00119356321761743</v>
      </c>
      <c r="R25" s="33" t="n">
        <f aca="false">O25*1.0016^250</f>
        <v>0.153725955367052</v>
      </c>
      <c r="S25" s="34" t="n">
        <f aca="false">R25/$R$32</f>
        <v>0.000751576400513924</v>
      </c>
      <c r="U25" s="33" t="n">
        <f aca="false">R25*1.0019^250</f>
        <v>0.247082138867794</v>
      </c>
      <c r="V25" s="34" t="n">
        <f aca="false">U25/U$32</f>
        <v>0.000526376449191135</v>
      </c>
      <c r="X25" s="33" t="n">
        <f aca="false">U25*1.0017^250</f>
        <v>0.377798122791356</v>
      </c>
      <c r="Y25" s="34" t="n">
        <f aca="false">X25/X$32</f>
        <v>0.000525402101471018</v>
      </c>
      <c r="AA25" s="33" t="n">
        <f aca="false">X25*1.0013^250</f>
        <v>0.522773827938619</v>
      </c>
      <c r="AB25" s="34" t="n">
        <f aca="false">AA25/AA$32</f>
        <v>0.000517674483168697</v>
      </c>
      <c r="AD25" s="33" t="n">
        <f aca="false">AA25*1.0013^250</f>
        <v>0.723382300468778</v>
      </c>
      <c r="AE25" s="34" t="n">
        <f aca="false">AD25/AD$32</f>
        <v>0.000522287157547118</v>
      </c>
      <c r="AG25" s="33" t="n">
        <f aca="false">AD25*1.0014^250</f>
        <v>1.02627711361215</v>
      </c>
      <c r="AH25" s="34" t="n">
        <f aca="false">AG25/AG$32</f>
        <v>0.000542917126206356</v>
      </c>
      <c r="AJ25" s="33" t="n">
        <f aca="false">AG25*1.0013^250</f>
        <v>1.4200992086589</v>
      </c>
      <c r="AK25" s="34" t="n">
        <f aca="false">AJ25/AJ$32</f>
        <v>0.000549960106555035</v>
      </c>
      <c r="AL25" s="28" t="n">
        <f aca="false">AJ25/AG25</f>
        <v>1.3837385534796</v>
      </c>
    </row>
    <row r="26" customFormat="false" ht="10.5" hidden="false" customHeight="false" outlineLevel="0" collapsed="false">
      <c r="A26" s="1" t="n">
        <f aca="false">1+A25</f>
        <v>25</v>
      </c>
      <c r="B26" s="1" t="s">
        <v>462</v>
      </c>
      <c r="C26" s="20" t="n">
        <v>4777</v>
      </c>
      <c r="D26" s="20" t="n">
        <v>47</v>
      </c>
      <c r="F26" s="20" t="n">
        <v>138</v>
      </c>
      <c r="G26" s="1" t="n">
        <f aca="false">COUNTIF($D$2:$D$501,F26)</f>
        <v>4</v>
      </c>
      <c r="H26" s="1" t="n">
        <v>22</v>
      </c>
      <c r="L26" s="33"/>
      <c r="M26" s="34"/>
      <c r="O26" s="33"/>
      <c r="P26" s="34"/>
      <c r="R26" s="33"/>
      <c r="S26" s="34"/>
      <c r="U26" s="33"/>
      <c r="V26" s="34"/>
      <c r="X26" s="33"/>
      <c r="Y26" s="34"/>
      <c r="AA26" s="33"/>
      <c r="AB26" s="34"/>
      <c r="AD26" s="33"/>
      <c r="AE26" s="34"/>
      <c r="AG26" s="33"/>
      <c r="AH26" s="34"/>
      <c r="AJ26" s="33"/>
      <c r="AK26" s="34"/>
    </row>
    <row r="27" customFormat="false" ht="10.5" hidden="false" customHeight="false" outlineLevel="0" collapsed="false">
      <c r="A27" s="1" t="n">
        <f aca="false">1+A26</f>
        <v>26</v>
      </c>
      <c r="B27" s="1" t="s">
        <v>463</v>
      </c>
      <c r="C27" s="20" t="n">
        <v>4777</v>
      </c>
      <c r="D27" s="20" t="n">
        <v>8</v>
      </c>
      <c r="F27" s="20" t="n">
        <v>139</v>
      </c>
      <c r="G27" s="1" t="n">
        <f aca="false">COUNTIF($D$2:$D$501,F27)</f>
        <v>4</v>
      </c>
      <c r="H27" s="1" t="n">
        <v>22</v>
      </c>
      <c r="J27" s="1" t="s">
        <v>464</v>
      </c>
      <c r="L27" s="33" t="n">
        <v>0.093</v>
      </c>
      <c r="M27" s="34" t="n">
        <f aca="false">L27/$L$32</f>
        <v>0.00239104853134343</v>
      </c>
      <c r="O27" s="33" t="n">
        <f aca="false">L27*1.0022^150</f>
        <v>0.129313155508781</v>
      </c>
      <c r="P27" s="34" t="n">
        <f aca="false">O27/$O$32</f>
        <v>0.0014973381913577</v>
      </c>
      <c r="R27" s="33" t="n">
        <f aca="false">O27*1.0024^250</f>
        <v>0.235454614374805</v>
      </c>
      <c r="S27" s="34" t="n">
        <f aca="false">R27/$R$32</f>
        <v>0.00115115323976148</v>
      </c>
      <c r="U27" s="33" t="n">
        <f aca="false">R27*1.0027^250</f>
        <v>0.462020176193343</v>
      </c>
      <c r="V27" s="34" t="n">
        <f aca="false">U27/U$32</f>
        <v>0.000984274059281317</v>
      </c>
      <c r="X27" s="33" t="n">
        <f aca="false">U27*1.0025^250</f>
        <v>0.862494361238041</v>
      </c>
      <c r="Y27" s="34" t="n">
        <f aca="false">X27/X$32</f>
        <v>0.0011994669178164</v>
      </c>
      <c r="AA27" s="33" t="n">
        <f aca="false">X27*1.0021^250</f>
        <v>1.45720884026357</v>
      </c>
      <c r="AB27" s="34" t="n">
        <f aca="false">AA27/AA$32</f>
        <v>0.00144299464306938</v>
      </c>
      <c r="AD27" s="33" t="n">
        <f aca="false">AA27*1.002^250</f>
        <v>2.40133184394564</v>
      </c>
      <c r="AE27" s="34" t="n">
        <f aca="false">AD27/AD$32</f>
        <v>0.00173377864275776</v>
      </c>
      <c r="AG27" s="33" t="n">
        <f aca="false">AD27*1.0023^250</f>
        <v>4.26466350323536</v>
      </c>
      <c r="AH27" s="34" t="n">
        <f aca="false">AG27/AG$32</f>
        <v>0.00225607569603144</v>
      </c>
      <c r="AJ27" s="33" t="n">
        <f aca="false">AG27*1.0019^250</f>
        <v>6.85454956135963</v>
      </c>
      <c r="AK27" s="34" t="n">
        <f aca="false">AJ27/AJ$32</f>
        <v>0.00265455313556025</v>
      </c>
      <c r="AL27" s="28" t="n">
        <f aca="false">AJ27/AG27</f>
        <v>1.60728966216431</v>
      </c>
    </row>
    <row r="28" customFormat="false" ht="10.5" hidden="false" customHeight="false" outlineLevel="0" collapsed="false">
      <c r="A28" s="1" t="n">
        <f aca="false">1+A27</f>
        <v>27</v>
      </c>
      <c r="B28" s="1" t="s">
        <v>465</v>
      </c>
      <c r="C28" s="20" t="n">
        <v>4778</v>
      </c>
      <c r="D28" s="20" t="n">
        <v>48</v>
      </c>
      <c r="F28" s="20" t="n">
        <v>140</v>
      </c>
      <c r="G28" s="1" t="n">
        <f aca="false">COUNTIF($D$2:$D$501,F28)</f>
        <v>4</v>
      </c>
      <c r="H28" s="1" t="n">
        <v>22</v>
      </c>
      <c r="J28" s="1" t="s">
        <v>466</v>
      </c>
      <c r="L28" s="33" t="n">
        <v>0.0021</v>
      </c>
      <c r="M28" s="34" t="n">
        <f aca="false">L28/$L$32</f>
        <v>5.39914184496904E-005</v>
      </c>
      <c r="O28" s="33" t="n">
        <f aca="false">L28*1.001^150</f>
        <v>0.00243966904959007</v>
      </c>
      <c r="P28" s="34" t="n">
        <f aca="false">O28/$O$32</f>
        <v>2.82493272076752E-005</v>
      </c>
      <c r="R28" s="33" t="n">
        <f aca="false">O28*1.0013^250</f>
        <v>0.00337586412164872</v>
      </c>
      <c r="S28" s="34" t="n">
        <f aca="false">R28/$R$32</f>
        <v>1.65048237892861E-005</v>
      </c>
      <c r="U28" s="33" t="n">
        <f aca="false">R28*1.0018^250</f>
        <v>0.00529226760568443</v>
      </c>
      <c r="V28" s="34" t="n">
        <f aca="false">U28/U$32</f>
        <v>1.12744897029566E-005</v>
      </c>
      <c r="X28" s="33" t="n">
        <f aca="false">U28*1.0018^250</f>
        <v>0.00829657101142392</v>
      </c>
      <c r="Y28" s="34" t="n">
        <f aca="false">X28/X$32</f>
        <v>1.153800292124E-005</v>
      </c>
      <c r="AA28" s="33" t="n">
        <f aca="false">X28*1.0018^250</f>
        <v>0.0130063510911024</v>
      </c>
      <c r="AB28" s="34" t="n">
        <f aca="false">AA28/AA$32</f>
        <v>1.28794819464214E-005</v>
      </c>
      <c r="AD28" s="33" t="n">
        <f aca="false">AA28*1.0012^250</f>
        <v>0.017553580171832</v>
      </c>
      <c r="AE28" s="34" t="n">
        <f aca="false">AD28/AD$32</f>
        <v>1.26738095289038E-005</v>
      </c>
      <c r="AG28" s="33" t="n">
        <f aca="false">AD28*1.0014^250</f>
        <v>0.0249036195392575</v>
      </c>
      <c r="AH28" s="34" t="n">
        <f aca="false">AG28/AG$32</f>
        <v>1.31744159282692E-005</v>
      </c>
      <c r="AJ28" s="33" t="n">
        <f aca="false">AG28*1.0015^250</f>
        <v>0.0362243732642393</v>
      </c>
      <c r="AK28" s="34" t="n">
        <f aca="false">AJ28/AJ$32</f>
        <v>1.4028569313199E-005</v>
      </c>
      <c r="AL28" s="28" t="n">
        <f aca="false">AJ28/AG28</f>
        <v>1.45458266446514</v>
      </c>
    </row>
    <row r="29" customFormat="false" ht="10.5" hidden="false" customHeight="false" outlineLevel="0" collapsed="false">
      <c r="A29" s="1" t="n">
        <f aca="false">1+A28</f>
        <v>28</v>
      </c>
      <c r="B29" s="1" t="s">
        <v>467</v>
      </c>
      <c r="C29" s="20" t="n">
        <v>4778</v>
      </c>
      <c r="D29" s="20" t="n">
        <v>159</v>
      </c>
      <c r="F29" s="20" t="n">
        <v>152</v>
      </c>
      <c r="G29" s="1" t="n">
        <f aca="false">COUNTIF($D$2:$D$501,F29)</f>
        <v>2</v>
      </c>
      <c r="H29" s="1" t="n">
        <v>20</v>
      </c>
      <c r="J29" s="1" t="s">
        <v>468</v>
      </c>
      <c r="L29" s="33" t="n">
        <v>0.0152</v>
      </c>
      <c r="M29" s="34" t="n">
        <f aca="false">L29/$L$32</f>
        <v>0.000390795028778712</v>
      </c>
      <c r="O29" s="33" t="n">
        <f aca="false">L29*1.004^150</f>
        <v>0.0276630785093025</v>
      </c>
      <c r="P29" s="34" t="n">
        <f aca="false">O29/$O$32</f>
        <v>0.000320315313469342</v>
      </c>
      <c r="R29" s="33" t="n">
        <f aca="false">O29*1.0042^250</f>
        <v>0.078877796329103</v>
      </c>
      <c r="S29" s="34" t="n">
        <f aca="false">R29/$R$32</f>
        <v>0.000385638782364034</v>
      </c>
      <c r="U29" s="33" t="n">
        <f aca="false">R29*1.0048^250</f>
        <v>0.261132764921243</v>
      </c>
      <c r="V29" s="34" t="n">
        <f aca="false">U29/U$32</f>
        <v>0.000556309485568498</v>
      </c>
      <c r="X29" s="33" t="n">
        <f aca="false">U29*1.0038^250</f>
        <v>0.6739989247086</v>
      </c>
      <c r="Y29" s="34" t="n">
        <f aca="false">X29/X$32</f>
        <v>0.000937327186314986</v>
      </c>
      <c r="AA29" s="33" t="n">
        <f aca="false">X29*1.003^250</f>
        <v>1.42525462431821</v>
      </c>
      <c r="AB29" s="34" t="n">
        <f aca="false">AA29/AA$32</f>
        <v>0.00141135212131231</v>
      </c>
      <c r="AD29" s="33" t="n">
        <f aca="false">AA29*1.003^250</f>
        <v>3.01387831593158</v>
      </c>
      <c r="AE29" s="34" t="n">
        <f aca="false">AD29/AD$32</f>
        <v>0.00217604154511483</v>
      </c>
      <c r="AG29" s="33" t="n">
        <f aca="false">AD29*1.0032^250</f>
        <v>6.69894767460972</v>
      </c>
      <c r="AH29" s="34" t="n">
        <f aca="false">AG29/AG$32</f>
        <v>0.00354385123848755</v>
      </c>
      <c r="AJ29" s="33" t="n">
        <f aca="false">AG29*1.0028^250</f>
        <v>13.4768348711493</v>
      </c>
      <c r="AK29" s="34" t="n">
        <f aca="false">AJ29/AJ$32</f>
        <v>0.00521915757474528</v>
      </c>
      <c r="AL29" s="28" t="n">
        <f aca="false">AJ29/AG29</f>
        <v>2.01178386901409</v>
      </c>
    </row>
    <row r="30" customFormat="false" ht="10.5" hidden="false" customHeight="false" outlineLevel="0" collapsed="false">
      <c r="A30" s="1" t="n">
        <f aca="false">1+A29</f>
        <v>29</v>
      </c>
      <c r="B30" s="1" t="s">
        <v>469</v>
      </c>
      <c r="C30" s="20" t="n">
        <v>4779</v>
      </c>
      <c r="D30" s="20" t="n">
        <v>416</v>
      </c>
      <c r="F30" s="20" t="n">
        <v>154</v>
      </c>
      <c r="G30" s="1" t="n">
        <f aca="false">COUNTIF($D$2:$D$501,F30)</f>
        <v>6</v>
      </c>
      <c r="H30" s="1" t="n">
        <v>21</v>
      </c>
      <c r="J30" s="1" t="s">
        <v>470</v>
      </c>
      <c r="L30" s="35" t="n">
        <v>3E-005</v>
      </c>
      <c r="M30" s="34" t="n">
        <f aca="false">L30/$L$32</f>
        <v>7.7130597785272E-007</v>
      </c>
      <c r="O30" s="35" t="n">
        <f aca="false">L30*1.001^150</f>
        <v>3.48524149941439E-005</v>
      </c>
      <c r="P30" s="34" t="n">
        <f aca="false">O30/$O$32</f>
        <v>4.03561817252503E-007</v>
      </c>
      <c r="R30" s="35" t="n">
        <f aca="false">O30*1.001^250</f>
        <v>4.47457968377203E-005</v>
      </c>
      <c r="S30" s="34" t="n">
        <f aca="false">R30/$R$32</f>
        <v>2.18765171080726E-007</v>
      </c>
      <c r="U30" s="35" t="n">
        <f aca="false">R30*1.0013^250</f>
        <v>6.19164841905192E-005</v>
      </c>
      <c r="V30" s="34" t="n">
        <f aca="false">U30/U$32</f>
        <v>1.31905038720921E-007</v>
      </c>
      <c r="X30" s="35" t="n">
        <f aca="false">U30*1.0012^250</f>
        <v>8.35634807628527E-005</v>
      </c>
      <c r="Y30" s="34" t="n">
        <f aca="false">X30/X$32</f>
        <v>1.16211346087822E-007</v>
      </c>
      <c r="AA30" s="35" t="n">
        <f aca="false">X30*1.001^250</f>
        <v>0.000107284230774126</v>
      </c>
      <c r="AB30" s="34" t="n">
        <f aca="false">AA30/AA$32</f>
        <v>1.06237737526271E-007</v>
      </c>
      <c r="AD30" s="35" t="n">
        <f aca="false">AA30*1.001^250</f>
        <v>0.000137738472209652</v>
      </c>
      <c r="AE30" s="34" t="n">
        <f aca="false">AD30/AD$32</f>
        <v>9.94481549916868E-008</v>
      </c>
      <c r="AG30" s="35" t="n">
        <f aca="false">AD30*1.001^250</f>
        <v>0.000176837607817612</v>
      </c>
      <c r="AH30" s="34" t="n">
        <f aca="false">AG30/AG$32</f>
        <v>9.3549943351682E-008</v>
      </c>
      <c r="AJ30" s="35" t="n">
        <f aca="false">AG30*1.0013^250</f>
        <v>0.000244697015642336</v>
      </c>
      <c r="AK30" s="34" t="n">
        <f aca="false">AJ30/AJ$32</f>
        <v>9.47635179118544E-008</v>
      </c>
      <c r="AL30" s="28" t="n">
        <f aca="false">AJ30/AG30</f>
        <v>1.3837385534796</v>
      </c>
    </row>
    <row r="31" customFormat="false" ht="10.5" hidden="false" customHeight="false" outlineLevel="0" collapsed="false">
      <c r="A31" s="1" t="n">
        <f aca="false">1+A30</f>
        <v>30</v>
      </c>
      <c r="B31" s="1" t="s">
        <v>471</v>
      </c>
      <c r="C31" s="20" t="n">
        <v>4779</v>
      </c>
      <c r="D31" s="20" t="n">
        <v>4</v>
      </c>
      <c r="F31" s="20" t="n">
        <v>155</v>
      </c>
      <c r="G31" s="1" t="n">
        <f aca="false">COUNTIF($D$2:$D$501,F31)</f>
        <v>2</v>
      </c>
      <c r="H31" s="1" t="n">
        <v>24</v>
      </c>
      <c r="L31" s="33"/>
      <c r="M31" s="34"/>
      <c r="O31" s="33"/>
      <c r="P31" s="34"/>
      <c r="R31" s="33"/>
      <c r="S31" s="34"/>
      <c r="U31" s="33"/>
      <c r="V31" s="34"/>
      <c r="X31" s="33"/>
      <c r="Y31" s="34"/>
      <c r="AA31" s="33"/>
      <c r="AB31" s="34"/>
      <c r="AD31" s="33"/>
      <c r="AE31" s="34"/>
      <c r="AG31" s="33"/>
      <c r="AH31" s="34"/>
      <c r="AJ31" s="33"/>
      <c r="AK31" s="34"/>
    </row>
    <row r="32" customFormat="false" ht="10.5" hidden="false" customHeight="false" outlineLevel="0" collapsed="false">
      <c r="A32" s="1" t="n">
        <f aca="false">1+A31</f>
        <v>31</v>
      </c>
      <c r="B32" s="1" t="s">
        <v>472</v>
      </c>
      <c r="C32" s="20" t="n">
        <v>4780</v>
      </c>
      <c r="D32" s="20" t="n">
        <v>8</v>
      </c>
      <c r="F32" s="20" t="n">
        <v>156</v>
      </c>
      <c r="G32" s="1" t="n">
        <f aca="false">COUNTIF($D$2:$D$501,F32)</f>
        <v>2</v>
      </c>
      <c r="H32" s="1" t="n">
        <v>21</v>
      </c>
      <c r="J32" s="2" t="s">
        <v>473</v>
      </c>
      <c r="K32" s="2"/>
      <c r="L32" s="36" t="n">
        <f aca="false">SUM(L3:L31)</f>
        <v>38.89507</v>
      </c>
      <c r="M32" s="37" t="n">
        <f aca="false">L32/$L$32</f>
        <v>1</v>
      </c>
      <c r="O32" s="36" t="n">
        <f aca="false">SUM(O3:O31)</f>
        <v>86.3620231255357</v>
      </c>
      <c r="P32" s="37" t="n">
        <f aca="false">O32/$O$32</f>
        <v>1</v>
      </c>
      <c r="R32" s="36" t="n">
        <f aca="false">SUM(R3:R31)</f>
        <v>204.538028684688</v>
      </c>
      <c r="S32" s="37" t="n">
        <f aca="false">R32/$R$32</f>
        <v>1</v>
      </c>
      <c r="U32" s="36" t="n">
        <f aca="false">SUM(U3:U31)</f>
        <v>469.401963646887</v>
      </c>
      <c r="V32" s="37" t="n">
        <f aca="false">U32/U$32</f>
        <v>1</v>
      </c>
      <c r="X32" s="36" t="n">
        <f aca="false">SUM(X3:X31)</f>
        <v>719.064734864209</v>
      </c>
      <c r="Y32" s="37" t="n">
        <f aca="false">X32/X$32</f>
        <v>1</v>
      </c>
      <c r="AA32" s="36" t="n">
        <f aca="false">SUM(AA3:AA31)</f>
        <v>1009.85048507454</v>
      </c>
      <c r="AB32" s="37" t="n">
        <f aca="false">AA32/AA$32</f>
        <v>1</v>
      </c>
      <c r="AD32" s="36" t="n">
        <f aca="false">SUM(AD3:AD31)</f>
        <v>1385.02792958971</v>
      </c>
      <c r="AE32" s="37" t="n">
        <f aca="false">AD32/AD$32</f>
        <v>1</v>
      </c>
      <c r="AG32" s="36" t="n">
        <f aca="false">SUM(AG3:AG31)</f>
        <v>1890.30160235188</v>
      </c>
      <c r="AH32" s="37" t="n">
        <f aca="false">AG32/AG$32</f>
        <v>1</v>
      </c>
      <c r="AJ32" s="36" t="n">
        <f aca="false">SUM(AJ3:AJ31)</f>
        <v>2582.18585626954</v>
      </c>
      <c r="AK32" s="37" t="n">
        <f aca="false">AJ32/AJ$32</f>
        <v>1</v>
      </c>
      <c r="AL32" s="28" t="n">
        <f aca="false">AJ32/AG32</f>
        <v>1.36601791643028</v>
      </c>
    </row>
    <row r="33" customFormat="false" ht="10.5" hidden="false" customHeight="false" outlineLevel="0" collapsed="false">
      <c r="A33" s="1" t="n">
        <f aca="false">1+A32</f>
        <v>32</v>
      </c>
      <c r="B33" s="1" t="s">
        <v>474</v>
      </c>
      <c r="C33" s="20" t="n">
        <v>4781</v>
      </c>
      <c r="D33" s="20" t="n">
        <v>47</v>
      </c>
      <c r="F33" s="20" t="n">
        <v>157</v>
      </c>
      <c r="G33" s="1" t="n">
        <f aca="false">COUNTIF($D$2:$D$501,F33)</f>
        <v>4</v>
      </c>
      <c r="H33" s="1" t="n">
        <v>19</v>
      </c>
      <c r="O33" s="33"/>
      <c r="P33" s="34"/>
      <c r="R33" s="33"/>
      <c r="S33" s="34"/>
      <c r="U33" s="33"/>
      <c r="V33" s="34"/>
      <c r="X33" s="33"/>
      <c r="Y33" s="34"/>
      <c r="AA33" s="33"/>
      <c r="AB33" s="34"/>
      <c r="AD33" s="33"/>
      <c r="AE33" s="34"/>
      <c r="AG33" s="33"/>
      <c r="AH33" s="34"/>
      <c r="AJ33" s="33" t="n">
        <f aca="false">AJ32/AG32</f>
        <v>1.36601791643028</v>
      </c>
      <c r="AK33" s="34"/>
    </row>
    <row r="34" customFormat="false" ht="10.5" hidden="false" customHeight="false" outlineLevel="0" collapsed="false">
      <c r="A34" s="1" t="n">
        <f aca="false">1+A33</f>
        <v>33</v>
      </c>
      <c r="B34" s="1" t="s">
        <v>475</v>
      </c>
      <c r="C34" s="20" t="n">
        <v>4782</v>
      </c>
      <c r="D34" s="20" t="n">
        <v>8</v>
      </c>
      <c r="F34" s="20" t="n">
        <v>158</v>
      </c>
      <c r="G34" s="1" t="n">
        <f aca="false">COUNTIF($D$2:$D$501,F34)</f>
        <v>7</v>
      </c>
      <c r="H34" s="1" t="n">
        <v>18</v>
      </c>
      <c r="O34" s="33"/>
      <c r="P34" s="34"/>
      <c r="R34" s="33"/>
      <c r="S34" s="34"/>
      <c r="U34" s="33"/>
      <c r="V34" s="34"/>
      <c r="X34" s="33"/>
      <c r="Y34" s="34"/>
      <c r="AA34" s="33"/>
      <c r="AB34" s="34"/>
      <c r="AD34" s="33"/>
      <c r="AE34" s="34"/>
      <c r="AG34" s="33"/>
      <c r="AH34" s="34"/>
      <c r="AJ34" s="33"/>
      <c r="AK34" s="34"/>
    </row>
    <row r="35" customFormat="false" ht="10.5" hidden="false" customHeight="false" outlineLevel="0" collapsed="false">
      <c r="A35" s="1" t="n">
        <f aca="false">1+A34</f>
        <v>34</v>
      </c>
      <c r="B35" s="1" t="s">
        <v>476</v>
      </c>
      <c r="C35" s="20" t="n">
        <v>4783</v>
      </c>
      <c r="D35" s="20" t="n">
        <v>47</v>
      </c>
      <c r="F35" s="20" t="n">
        <v>159</v>
      </c>
      <c r="G35" s="1" t="n">
        <f aca="false">COUNTIF($D$2:$D$501,F35)</f>
        <v>6</v>
      </c>
      <c r="H35" s="1" t="n">
        <v>21</v>
      </c>
      <c r="J35" s="2" t="s">
        <v>477</v>
      </c>
      <c r="L35" s="33"/>
      <c r="M35" s="34"/>
      <c r="O35" s="33"/>
      <c r="P35" s="34"/>
      <c r="R35" s="33"/>
      <c r="S35" s="34"/>
      <c r="U35" s="33"/>
      <c r="V35" s="34"/>
      <c r="X35" s="33"/>
      <c r="Y35" s="34"/>
      <c r="AA35" s="33"/>
      <c r="AB35" s="34"/>
      <c r="AD35" s="33"/>
      <c r="AE35" s="34"/>
      <c r="AG35" s="33"/>
      <c r="AH35" s="34"/>
      <c r="AJ35" s="33"/>
      <c r="AK35" s="34"/>
    </row>
    <row r="36" customFormat="false" ht="10.5" hidden="false" customHeight="false" outlineLevel="0" collapsed="false">
      <c r="A36" s="1" t="n">
        <f aca="false">1+A35</f>
        <v>35</v>
      </c>
      <c r="B36" s="1" t="s">
        <v>478</v>
      </c>
      <c r="C36" s="20" t="n">
        <v>4783</v>
      </c>
      <c r="D36" s="20" t="n">
        <v>8</v>
      </c>
      <c r="F36" s="20" t="n">
        <v>160</v>
      </c>
      <c r="G36" s="1" t="n">
        <f aca="false">COUNTIF($D$2:$D$501,F36)</f>
        <v>7</v>
      </c>
      <c r="H36" s="1" t="n">
        <v>21</v>
      </c>
      <c r="J36" s="1" t="s">
        <v>479</v>
      </c>
      <c r="L36" s="33" t="n">
        <v>0.11</v>
      </c>
      <c r="M36" s="34" t="n">
        <f aca="false">L36/$L$43</f>
        <v>0.0930626057529611</v>
      </c>
      <c r="O36" s="33" t="n">
        <f aca="false">L36*1.005^150</f>
        <v>0.232435226949708</v>
      </c>
      <c r="P36" s="34" t="n">
        <f aca="false">O36/$O$43</f>
        <v>0.0458677232057386</v>
      </c>
      <c r="R36" s="33" t="n">
        <f aca="false">O36*1.004^250</f>
        <v>0.630565420560412</v>
      </c>
      <c r="S36" s="34" t="n">
        <f aca="false">R36/$R$43</f>
        <v>0.011444179811119</v>
      </c>
      <c r="U36" s="33" t="n">
        <f aca="false">R36*1.004^250</f>
        <v>1.71063893724061</v>
      </c>
      <c r="V36" s="34" t="n">
        <f aca="false">U36/U$43</f>
        <v>0.0142948364232603</v>
      </c>
      <c r="X36" s="33" t="n">
        <f aca="false">U36*1.002^250</f>
        <v>2.81895884789322</v>
      </c>
      <c r="Y36" s="34" t="n">
        <f aca="false">X36/X$43</f>
        <v>0.0155198541269597</v>
      </c>
      <c r="AA36" s="33" t="n">
        <f aca="false">X36*1.001^250</f>
        <v>3.61916268708835</v>
      </c>
      <c r="AB36" s="34" t="n">
        <f aca="false">AA36/AA$43</f>
        <v>0.0172766223953313</v>
      </c>
      <c r="AD36" s="33" t="n">
        <f aca="false">AA36*1.0006^250</f>
        <v>4.20467800074992</v>
      </c>
      <c r="AE36" s="34" t="n">
        <f aca="false">AD36/AD$43</f>
        <v>0.0176299579231574</v>
      </c>
      <c r="AG36" s="33" t="n">
        <f aca="false">AD36*1.0008^250</f>
        <v>5.1351946942704</v>
      </c>
      <c r="AH36" s="34" t="n">
        <f aca="false">AG36/AG$43</f>
        <v>0.0178564400790194</v>
      </c>
      <c r="AJ36" s="33" t="n">
        <f aca="false">AG36*1.0008^250</f>
        <v>6.27163947949395</v>
      </c>
      <c r="AK36" s="34" t="n">
        <f aca="false">AJ36/AJ$43</f>
        <v>0.0183381122061326</v>
      </c>
      <c r="AL36" s="28" t="n">
        <f aca="false">AJ36/AG36</f>
        <v>1.22130510192565</v>
      </c>
    </row>
    <row r="37" customFormat="false" ht="10.5" hidden="false" customHeight="false" outlineLevel="0" collapsed="false">
      <c r="A37" s="1" t="n">
        <f aca="false">1+A36</f>
        <v>36</v>
      </c>
      <c r="B37" s="1" t="s">
        <v>480</v>
      </c>
      <c r="C37" s="20" t="n">
        <v>4784</v>
      </c>
      <c r="D37" s="20" t="n">
        <v>8</v>
      </c>
      <c r="F37" s="20" t="n">
        <v>174</v>
      </c>
      <c r="G37" s="1" t="n">
        <f aca="false">COUNTIF($D$2:$D$501,F37)</f>
        <v>3</v>
      </c>
      <c r="H37" s="1" t="n">
        <v>20</v>
      </c>
      <c r="J37" s="1" t="s">
        <v>481</v>
      </c>
      <c r="L37" s="33" t="n">
        <v>0.193</v>
      </c>
      <c r="M37" s="34" t="n">
        <f aca="false">L37/$L$43</f>
        <v>0.163282571912014</v>
      </c>
      <c r="O37" s="33" t="n">
        <f aca="false">L37*1.012^150</f>
        <v>1.15513883442326</v>
      </c>
      <c r="P37" s="34" t="n">
        <f aca="false">O37/$O$43</f>
        <v>0.227949906805605</v>
      </c>
      <c r="R37" s="33" t="n">
        <f aca="false">O37*1.01^250</f>
        <v>13.8988103897902</v>
      </c>
      <c r="S37" s="34" t="n">
        <f aca="false">R37/$R$43</f>
        <v>0.252250567625551</v>
      </c>
      <c r="U37" s="33" t="n">
        <f aca="false">R37*1.0028^250</f>
        <v>27.9614025406655</v>
      </c>
      <c r="V37" s="34" t="n">
        <f aca="false">U37/U$43</f>
        <v>0.233657533908645</v>
      </c>
      <c r="X37" s="33" t="n">
        <f aca="false">U37*1.0017^250</f>
        <v>42.7540632393877</v>
      </c>
      <c r="Y37" s="34" t="n">
        <f aca="false">X37/X$43</f>
        <v>0.235383650707071</v>
      </c>
      <c r="AA37" s="33" t="n">
        <f aca="false">X37*1.0008^250</f>
        <v>52.2157555623159</v>
      </c>
      <c r="AB37" s="34" t="n">
        <f aca="false">AA37/AA$43</f>
        <v>0.249259834368707</v>
      </c>
      <c r="AD37" s="33" t="n">
        <f aca="false">AA37*1.0007^250</f>
        <v>62.1980132931794</v>
      </c>
      <c r="AE37" s="34" t="n">
        <f aca="false">AD37/AD$43</f>
        <v>0.260792469023112</v>
      </c>
      <c r="AG37" s="33" t="n">
        <f aca="false">AD37*1.0009^250</f>
        <v>77.8841035130856</v>
      </c>
      <c r="AH37" s="34" t="n">
        <f aca="false">AG37/AG$43</f>
        <v>0.270823777926331</v>
      </c>
      <c r="AJ37" s="33" t="n">
        <f aca="false">AG37*1.0009^250</f>
        <v>97.5261629570766</v>
      </c>
      <c r="AK37" s="34" t="n">
        <f aca="false">AJ37/AJ$43</f>
        <v>0.285163987054427</v>
      </c>
      <c r="AL37" s="28" t="n">
        <f aca="false">AJ37/AG37</f>
        <v>1.25219600095533</v>
      </c>
    </row>
    <row r="38" customFormat="false" ht="10.5" hidden="false" customHeight="false" outlineLevel="0" collapsed="false">
      <c r="A38" s="1" t="n">
        <f aca="false">1+A37</f>
        <v>37</v>
      </c>
      <c r="B38" s="1" t="s">
        <v>482</v>
      </c>
      <c r="C38" s="20" t="n">
        <v>4785</v>
      </c>
      <c r="D38" s="20" t="n">
        <v>48</v>
      </c>
      <c r="F38" s="20" t="n">
        <v>177</v>
      </c>
      <c r="G38" s="1" t="n">
        <f aca="false">COUNTIF($D$2:$D$501,F38)</f>
        <v>1</v>
      </c>
      <c r="H38" s="1" t="n">
        <v>22</v>
      </c>
      <c r="J38" s="1" t="s">
        <v>483</v>
      </c>
      <c r="L38" s="33" t="n">
        <v>0.638</v>
      </c>
      <c r="M38" s="34" t="n">
        <f aca="false">L38/$L$43</f>
        <v>0.539763113367174</v>
      </c>
      <c r="O38" s="33" t="n">
        <f aca="false">L38*1.01^150</f>
        <v>2.83809380766718</v>
      </c>
      <c r="P38" s="34" t="n">
        <f aca="false">O38/$O$43</f>
        <v>0.560056678629721</v>
      </c>
      <c r="R38" s="33" t="n">
        <f aca="false">O38*1.01^250</f>
        <v>34.1483867788919</v>
      </c>
      <c r="S38" s="34" t="n">
        <f aca="false">R38/$R$43</f>
        <v>0.619761670739818</v>
      </c>
      <c r="U38" s="33" t="n">
        <f aca="false">R38*1.0027^250</f>
        <v>67.0075790113302</v>
      </c>
      <c r="V38" s="34" t="n">
        <f aca="false">U38/U$43</f>
        <v>0.559944217469266</v>
      </c>
      <c r="X38" s="33" t="n">
        <f aca="false">U38*1.0017^250</f>
        <v>102.457173469829</v>
      </c>
      <c r="Y38" s="34" t="n">
        <f aca="false">X38/X$43</f>
        <v>0.564080737716601</v>
      </c>
      <c r="AA38" s="33" t="n">
        <f aca="false">X38*1.0007^250</f>
        <v>122.0442483084</v>
      </c>
      <c r="AB38" s="34" t="n">
        <f aca="false">AA38/AA$43</f>
        <v>0.582596742906463</v>
      </c>
      <c r="AD38" s="33" t="n">
        <f aca="false">AA38*1.00065^250</f>
        <v>143.571171430296</v>
      </c>
      <c r="AE38" s="34" t="n">
        <f aca="false">AD38/AD$43</f>
        <v>0.601985148647075</v>
      </c>
      <c r="AG38" s="33" t="n">
        <f aca="false">AD38*1.00095^250</f>
        <v>182.038488373805</v>
      </c>
      <c r="AH38" s="34" t="n">
        <f aca="false">AG38/AG$43</f>
        <v>0.632996323070075</v>
      </c>
      <c r="AJ38" s="33" t="n">
        <f aca="false">AG38*1.0009^250</f>
        <v>227.947867161631</v>
      </c>
      <c r="AK38" s="34" t="n">
        <f aca="false">AJ38/AJ$43</f>
        <v>0.666513688936708</v>
      </c>
      <c r="AL38" s="28" t="n">
        <f aca="false">AJ38/AG38</f>
        <v>1.25219600095533</v>
      </c>
    </row>
    <row r="39" customFormat="false" ht="10.5" hidden="false" customHeight="false" outlineLevel="0" collapsed="false">
      <c r="A39" s="1" t="n">
        <f aca="false">1+A38</f>
        <v>38</v>
      </c>
      <c r="B39" s="1" t="s">
        <v>484</v>
      </c>
      <c r="C39" s="20" t="n">
        <v>4786</v>
      </c>
      <c r="D39" s="20" t="n">
        <v>4</v>
      </c>
      <c r="F39" s="20" t="n">
        <v>178</v>
      </c>
      <c r="G39" s="1" t="n">
        <f aca="false">COUNTIF($D$2:$D$501,F39)</f>
        <v>3</v>
      </c>
      <c r="H39" s="1" t="n">
        <v>22</v>
      </c>
      <c r="J39" s="1" t="s">
        <v>485</v>
      </c>
      <c r="L39" s="33" t="n">
        <v>0.092</v>
      </c>
      <c r="M39" s="34" t="n">
        <f aca="false">L39/$L$43</f>
        <v>0.077834179357022</v>
      </c>
      <c r="O39" s="33" t="n">
        <f aca="false">L39*1.007^150</f>
        <v>0.261943973034301</v>
      </c>
      <c r="P39" s="34" t="n">
        <f aca="false">O39/$O$43</f>
        <v>0.0516908465563545</v>
      </c>
      <c r="R39" s="33" t="n">
        <f aca="false">O39*1.005^250</f>
        <v>0.911431112484973</v>
      </c>
      <c r="S39" s="34" t="n">
        <f aca="false">R39/$R$43</f>
        <v>0.0165416326310062</v>
      </c>
      <c r="U39" s="33" t="n">
        <f aca="false">R39*1.005^250</f>
        <v>3.17131432032153</v>
      </c>
      <c r="V39" s="34" t="n">
        <f aca="false">U39/U$43</f>
        <v>0.0265008696276171</v>
      </c>
      <c r="X39" s="33" t="n">
        <f aca="false">U39*1.0005^250</f>
        <v>3.59345765637356</v>
      </c>
      <c r="Y39" s="34" t="n">
        <f aca="false">X39/X$43</f>
        <v>0.0197838782499447</v>
      </c>
      <c r="AA39" s="33" t="n">
        <f aca="false">X39*0.998^250</f>
        <v>2.17845128976227</v>
      </c>
      <c r="AB39" s="34" t="n">
        <f aca="false">AA39/AA$43</f>
        <v>0.010399167872203</v>
      </c>
      <c r="AD39" s="33" t="n">
        <f aca="false">AA39*0.997^250</f>
        <v>1.02786820310759</v>
      </c>
      <c r="AE39" s="34" t="n">
        <f aca="false">AD39/AD$43</f>
        <v>0.00430978856599867</v>
      </c>
      <c r="AG39" s="33" t="n">
        <f aca="false">AD39*0.995^250</f>
        <v>0.293567258988718</v>
      </c>
      <c r="AH39" s="34" t="n">
        <f aca="false">AG39/AG$43</f>
        <v>0.00102081157217717</v>
      </c>
      <c r="AJ39" s="33" t="n">
        <f aca="false">AG39*0.992^250</f>
        <v>0.0394117442973392</v>
      </c>
      <c r="AK39" s="34" t="n">
        <f aca="false">AJ39/AJ$43</f>
        <v>0.000115238924610879</v>
      </c>
      <c r="AL39" s="28" t="n">
        <f aca="false">AJ39/AG39</f>
        <v>0.134251157411439</v>
      </c>
    </row>
    <row r="40" customFormat="false" ht="10.5" hidden="false" customHeight="false" outlineLevel="0" collapsed="false">
      <c r="A40" s="1" t="n">
        <f aca="false">1+A39</f>
        <v>39</v>
      </c>
      <c r="B40" s="1" t="s">
        <v>486</v>
      </c>
      <c r="C40" s="20" t="n">
        <v>4787</v>
      </c>
      <c r="D40" s="20" t="n">
        <v>64</v>
      </c>
      <c r="F40" s="20" t="n">
        <v>179</v>
      </c>
      <c r="G40" s="1" t="n">
        <f aca="false">COUNTIF($D$2:$D$501,F40)</f>
        <v>4</v>
      </c>
      <c r="H40" s="1" t="n">
        <v>19</v>
      </c>
      <c r="J40" s="1" t="s">
        <v>487</v>
      </c>
      <c r="L40" s="33" t="n">
        <v>0.145</v>
      </c>
      <c r="M40" s="34" t="n">
        <f aca="false">L40/$L$43</f>
        <v>0.122673434856176</v>
      </c>
      <c r="O40" s="33" t="n">
        <f aca="false">L40*1.009^150</f>
        <v>0.555959221058771</v>
      </c>
      <c r="P40" s="34" t="n">
        <f aca="false">O40/$O$43</f>
        <v>0.109710494402465</v>
      </c>
      <c r="R40" s="33" t="n">
        <f aca="false">O40*1.009^250</f>
        <v>5.22197149709744</v>
      </c>
      <c r="S40" s="34" t="n">
        <f aca="false">R40/$R$43</f>
        <v>0.0947739581536343</v>
      </c>
      <c r="U40" s="33" t="n">
        <f aca="false">R40*1.005^250</f>
        <v>18.1697911802731</v>
      </c>
      <c r="V40" s="34" t="n">
        <f aca="false">U40/U$43</f>
        <v>0.151834608176154</v>
      </c>
      <c r="X40" s="33" t="n">
        <f aca="false">U40*1.0005^250</f>
        <v>20.5884275844475</v>
      </c>
      <c r="Y40" s="34" t="n">
        <f aca="false">X40/X$43</f>
        <v>0.113350144523359</v>
      </c>
      <c r="AA40" s="33" t="n">
        <f aca="false">X40*1.0001^250</f>
        <v>21.1095997248991</v>
      </c>
      <c r="AB40" s="34" t="n">
        <f aca="false">AA40/AA$43</f>
        <v>0.100769878255204</v>
      </c>
      <c r="AD40" s="33" t="n">
        <f aca="false">AA40*0.9997^250</f>
        <v>19.58407327764</v>
      </c>
      <c r="AE40" s="34" t="n">
        <f aca="false">AD40/AD$43</f>
        <v>0.0821148225351012</v>
      </c>
      <c r="AG40" s="33" t="n">
        <f aca="false">AD40*0.999^250</f>
        <v>15.2501839402527</v>
      </c>
      <c r="AH40" s="34" t="n">
        <f aca="false">AG40/AG$43</f>
        <v>0.0530289525394199</v>
      </c>
      <c r="AJ40" s="33" t="n">
        <f aca="false">AG40*0.995^250</f>
        <v>4.3555727133872</v>
      </c>
      <c r="AK40" s="34" t="n">
        <f aca="false">AJ40/AJ$43</f>
        <v>0.0127355823626694</v>
      </c>
      <c r="AL40" s="28" t="n">
        <f aca="false">AJ40/AG40</f>
        <v>0.285607880564032</v>
      </c>
    </row>
    <row r="41" customFormat="false" ht="10.5" hidden="false" customHeight="false" outlineLevel="0" collapsed="false">
      <c r="A41" s="1" t="n">
        <f aca="false">1+A40</f>
        <v>40</v>
      </c>
      <c r="B41" s="1" t="s">
        <v>488</v>
      </c>
      <c r="C41" s="20" t="n">
        <v>4789</v>
      </c>
      <c r="D41" s="20" t="n">
        <v>178</v>
      </c>
      <c r="E41" s="26"/>
      <c r="F41" s="20" t="n">
        <v>180</v>
      </c>
      <c r="G41" s="1" t="n">
        <f aca="false">COUNTIF($D$2:$D$501,F41)</f>
        <v>4</v>
      </c>
      <c r="H41" s="1" t="n">
        <v>20</v>
      </c>
      <c r="J41" s="1" t="s">
        <v>489</v>
      </c>
      <c r="L41" s="33" t="n">
        <v>0.004</v>
      </c>
      <c r="M41" s="34" t="n">
        <f aca="false">L41/$L$43</f>
        <v>0.00338409475465313</v>
      </c>
      <c r="O41" s="33" t="n">
        <f aca="false">L41*1.012^150</f>
        <v>0.0239407012315701</v>
      </c>
      <c r="P41" s="34" t="n">
        <f aca="false">O41/$O$43</f>
        <v>0.00472435040011617</v>
      </c>
      <c r="R41" s="33" t="n">
        <f aca="false">O41*1.01^250</f>
        <v>0.288058246420523</v>
      </c>
      <c r="S41" s="34" t="n">
        <f aca="false">R41/$R$43</f>
        <v>0.00522799103887152</v>
      </c>
      <c r="U41" s="33" t="n">
        <f aca="false">R41*1.007^250</f>
        <v>1.64758546122547</v>
      </c>
      <c r="V41" s="34" t="n">
        <f aca="false">U41/U$43</f>
        <v>0.0137679343950577</v>
      </c>
      <c r="X41" s="33" t="n">
        <f aca="false">U41*1.007^250</f>
        <v>9.42357278700753</v>
      </c>
      <c r="Y41" s="34" t="n">
        <f aca="false">X41/X$43</f>
        <v>0.0518817346760655</v>
      </c>
      <c r="AA41" s="33" t="n">
        <f aca="false">X41*0.9995^250</f>
        <v>8.31601382966162</v>
      </c>
      <c r="AB41" s="34" t="n">
        <f aca="false">AA41/AA$43</f>
        <v>0.039697754202092</v>
      </c>
      <c r="AD41" s="33" t="n">
        <f aca="false">AA41*0.9998^250</f>
        <v>7.91039749196829</v>
      </c>
      <c r="AE41" s="34" t="n">
        <f aca="false">AD41/AD$43</f>
        <v>0.0331678133055557</v>
      </c>
      <c r="AG41" s="33" t="n">
        <f aca="false">AD41*0.9995^250</f>
        <v>6.98068306237579</v>
      </c>
      <c r="AH41" s="34" t="n">
        <f aca="false">AG41/AG$43</f>
        <v>0.0242736948129772</v>
      </c>
      <c r="AJ41" s="33" t="n">
        <f aca="false">AG41*0.9993^250</f>
        <v>5.8596243259086</v>
      </c>
      <c r="AK41" s="34" t="n">
        <f aca="false">AJ41/AJ$43</f>
        <v>0.017133390515452</v>
      </c>
      <c r="AL41" s="28" t="n">
        <f aca="false">AJ41/AG41</f>
        <v>0.839405581595671</v>
      </c>
    </row>
    <row r="42" customFormat="false" ht="10.5" hidden="false" customHeight="false" outlineLevel="0" collapsed="false">
      <c r="A42" s="1" t="n">
        <f aca="false">1+A41</f>
        <v>41</v>
      </c>
      <c r="B42" s="1" t="s">
        <v>490</v>
      </c>
      <c r="C42" s="20" t="n">
        <v>4790</v>
      </c>
      <c r="D42" s="20" t="n">
        <v>160</v>
      </c>
      <c r="E42" s="26"/>
      <c r="F42" s="20" t="n">
        <v>209</v>
      </c>
      <c r="G42" s="1" t="n">
        <f aca="false">COUNTIF($D$2:$D$501,F42)</f>
        <v>3</v>
      </c>
      <c r="H42" s="1" t="n">
        <v>24</v>
      </c>
      <c r="O42" s="33"/>
      <c r="P42" s="34"/>
      <c r="R42" s="33"/>
      <c r="S42" s="34"/>
      <c r="U42" s="33"/>
      <c r="V42" s="34"/>
      <c r="X42" s="33"/>
      <c r="Y42" s="34"/>
      <c r="AA42" s="33"/>
      <c r="AB42" s="34"/>
      <c r="AD42" s="33"/>
      <c r="AE42" s="34"/>
      <c r="AG42" s="33"/>
      <c r="AH42" s="34"/>
      <c r="AJ42" s="33"/>
      <c r="AK42" s="34"/>
    </row>
    <row r="43" customFormat="false" ht="10.5" hidden="false" customHeight="false" outlineLevel="0" collapsed="false">
      <c r="A43" s="1" t="n">
        <f aca="false">1+A42</f>
        <v>42</v>
      </c>
      <c r="B43" s="1" t="s">
        <v>491</v>
      </c>
      <c r="C43" s="20" t="n">
        <v>4791</v>
      </c>
      <c r="D43" s="20" t="n">
        <v>48</v>
      </c>
      <c r="F43" s="20" t="n">
        <v>210</v>
      </c>
      <c r="G43" s="1" t="n">
        <f aca="false">COUNTIF($D$2:$D$501,F43)</f>
        <v>2</v>
      </c>
      <c r="H43" s="1" t="n">
        <v>24</v>
      </c>
      <c r="J43" s="1" t="s">
        <v>473</v>
      </c>
      <c r="L43" s="33" t="n">
        <f aca="false">SUM(L36:L41)</f>
        <v>1.182</v>
      </c>
      <c r="M43" s="34" t="n">
        <f aca="false">L43/$L$43</f>
        <v>1</v>
      </c>
      <c r="O43" s="33" t="n">
        <f aca="false">SUM(O36:O41)</f>
        <v>5.06751176436479</v>
      </c>
      <c r="P43" s="34" t="n">
        <f aca="false">O43/$O$43</f>
        <v>1</v>
      </c>
      <c r="R43" s="33" t="n">
        <f aca="false">SUM(R36:R41)</f>
        <v>55.0992234452455</v>
      </c>
      <c r="S43" s="34" t="n">
        <f aca="false">R43/$R$43</f>
        <v>1</v>
      </c>
      <c r="U43" s="33" t="n">
        <f aca="false">SUM(U36:U41)</f>
        <v>119.668311451056</v>
      </c>
      <c r="V43" s="34" t="n">
        <f aca="false">U43/U$43</f>
        <v>1</v>
      </c>
      <c r="X43" s="33" t="n">
        <f aca="false">SUM(X36:X41)</f>
        <v>181.635653584939</v>
      </c>
      <c r="Y43" s="34" t="n">
        <f aca="false">X43/X$43</f>
        <v>1</v>
      </c>
      <c r="AA43" s="33" t="n">
        <f aca="false">SUM(AA36:AA41)</f>
        <v>209.483231402127</v>
      </c>
      <c r="AB43" s="34" t="n">
        <f aca="false">AA43/AA$43</f>
        <v>1</v>
      </c>
      <c r="AD43" s="33" t="n">
        <f aca="false">SUM(AD36:AD41)</f>
        <v>238.496201696941</v>
      </c>
      <c r="AE43" s="34" t="n">
        <f aca="false">AD43/AD$43</f>
        <v>1</v>
      </c>
      <c r="AG43" s="33" t="n">
        <f aca="false">SUM(AG36:AG41)</f>
        <v>287.582220842778</v>
      </c>
      <c r="AH43" s="34" t="n">
        <f aca="false">AG43/AG$43</f>
        <v>1</v>
      </c>
      <c r="AJ43" s="33" t="n">
        <f aca="false">SUM(AJ36:AJ41)</f>
        <v>342.000278381795</v>
      </c>
      <c r="AK43" s="34" t="n">
        <f aca="false">AJ43/AJ$43</f>
        <v>1</v>
      </c>
      <c r="AL43" s="28" t="n">
        <f aca="false">AJ43/AG43</f>
        <v>1.18922608421182</v>
      </c>
    </row>
    <row r="44" customFormat="false" ht="10.5" hidden="false" customHeight="false" outlineLevel="0" collapsed="false">
      <c r="A44" s="1" t="n">
        <f aca="false">1+A43</f>
        <v>43</v>
      </c>
      <c r="B44" s="1" t="s">
        <v>492</v>
      </c>
      <c r="C44" s="20" t="n">
        <v>4793</v>
      </c>
      <c r="D44" s="20" t="n">
        <v>47</v>
      </c>
      <c r="F44" s="20" t="n">
        <v>216</v>
      </c>
      <c r="G44" s="1" t="n">
        <f aca="false">COUNTIF($D$2:$D$501,F44)</f>
        <v>0</v>
      </c>
      <c r="H44" s="1" t="n">
        <v>19</v>
      </c>
    </row>
    <row r="45" customFormat="false" ht="10.5" hidden="false" customHeight="false" outlineLevel="0" collapsed="false">
      <c r="A45" s="1" t="n">
        <f aca="false">1+A44</f>
        <v>44</v>
      </c>
      <c r="B45" s="1" t="s">
        <v>493</v>
      </c>
      <c r="C45" s="20" t="n">
        <v>4794</v>
      </c>
      <c r="D45" s="20" t="n">
        <v>64</v>
      </c>
      <c r="F45" s="20" t="n">
        <v>363</v>
      </c>
      <c r="G45" s="1" t="n">
        <f aca="false">COUNTIF($D$2:$D$501,F45)</f>
        <v>3</v>
      </c>
      <c r="H45" s="1" t="n">
        <v>19</v>
      </c>
      <c r="J45" s="1" t="s">
        <v>494</v>
      </c>
      <c r="M45" s="38" t="n">
        <f aca="false">L43/L32</f>
        <v>0.0303894555273972</v>
      </c>
      <c r="P45" s="38" t="n">
        <f aca="false">O43/O32</f>
        <v>0.0586775480815064</v>
      </c>
      <c r="S45" s="38" t="n">
        <f aca="false">R43/R32</f>
        <v>0.269383761052012</v>
      </c>
      <c r="V45" s="38" t="n">
        <f aca="false">U43/U32</f>
        <v>0.254937816027285</v>
      </c>
      <c r="Y45" s="38" t="n">
        <f aca="false">X43/X32</f>
        <v>0.252599863097499</v>
      </c>
      <c r="AA45" s="33" t="n">
        <f aca="false">AA43+AA32</f>
        <v>1219.33371647666</v>
      </c>
      <c r="AB45" s="38" t="n">
        <f aca="false">AA43/AA32</f>
        <v>0.207439848272852</v>
      </c>
      <c r="AD45" s="33" t="n">
        <f aca="false">AD43+AD32</f>
        <v>1623.52413128665</v>
      </c>
      <c r="AE45" s="38" t="n">
        <f aca="false">AD43/AD32</f>
        <v>0.17219595114417</v>
      </c>
      <c r="AG45" s="33" t="n">
        <f aca="false">AG43+AG32</f>
        <v>2177.88382319466</v>
      </c>
      <c r="AH45" s="38" t="n">
        <f aca="false">AG43/AG32</f>
        <v>0.152135627714103</v>
      </c>
      <c r="AJ45" s="33" t="n">
        <f aca="false">AJ43+AJ32</f>
        <v>2924.18613465133</v>
      </c>
      <c r="AK45" s="38" t="n">
        <f aca="false">AJ43/AJ32</f>
        <v>0.132446035033233</v>
      </c>
      <c r="AL45" s="28" t="n">
        <f aca="false">AJ45/AG45</f>
        <v>1.34267315065592</v>
      </c>
    </row>
    <row r="46" customFormat="false" ht="10.5" hidden="false" customHeight="false" outlineLevel="0" collapsed="false">
      <c r="A46" s="1" t="n">
        <f aca="false">1+A45</f>
        <v>45</v>
      </c>
      <c r="B46" s="1" t="s">
        <v>495</v>
      </c>
      <c r="C46" s="20" t="n">
        <v>4795</v>
      </c>
      <c r="D46" s="20" t="n">
        <v>177</v>
      </c>
      <c r="F46" s="20" t="n">
        <v>384</v>
      </c>
      <c r="G46" s="1" t="n">
        <f aca="false">COUNTIF($D$2:$D$501,F46)</f>
        <v>4</v>
      </c>
      <c r="H46" s="1" t="n">
        <v>23</v>
      </c>
    </row>
    <row r="47" customFormat="false" ht="10.5" hidden="false" customHeight="false" outlineLevel="0" collapsed="false">
      <c r="A47" s="1" t="n">
        <f aca="false">1+A46</f>
        <v>46</v>
      </c>
      <c r="B47" s="1" t="s">
        <v>496</v>
      </c>
      <c r="C47" s="20" t="n">
        <v>4797</v>
      </c>
      <c r="D47" s="20" t="n">
        <v>47</v>
      </c>
      <c r="F47" s="20" t="n">
        <v>389</v>
      </c>
      <c r="G47" s="1" t="n">
        <f aca="false">COUNTIF($D$2:$D$501,F47)</f>
        <v>1</v>
      </c>
      <c r="H47" s="1" t="n">
        <v>17</v>
      </c>
    </row>
    <row r="48" customFormat="false" ht="10.5" hidden="false" customHeight="false" outlineLevel="0" collapsed="false">
      <c r="A48" s="1" t="n">
        <f aca="false">1+A47</f>
        <v>47</v>
      </c>
      <c r="B48" s="1" t="s">
        <v>497</v>
      </c>
      <c r="C48" s="20" t="n">
        <v>4798</v>
      </c>
      <c r="D48" s="20" t="n">
        <v>158</v>
      </c>
      <c r="F48" s="20" t="n">
        <v>390</v>
      </c>
      <c r="G48" s="1" t="n">
        <f aca="false">COUNTIF($D$2:$D$501,F48)</f>
        <v>3</v>
      </c>
      <c r="H48" s="1" t="n">
        <v>19</v>
      </c>
      <c r="J48" s="2" t="s">
        <v>498</v>
      </c>
      <c r="O48" s="1" t="s">
        <v>499</v>
      </c>
    </row>
    <row r="49" customFormat="false" ht="10.5" hidden="false" customHeight="false" outlineLevel="0" collapsed="false">
      <c r="A49" s="1" t="n">
        <f aca="false">1+A48</f>
        <v>48</v>
      </c>
      <c r="B49" s="1" t="s">
        <v>500</v>
      </c>
      <c r="C49" s="20" t="n">
        <v>4800</v>
      </c>
      <c r="D49" s="20" t="n">
        <v>47</v>
      </c>
      <c r="F49" s="20" t="n">
        <v>391</v>
      </c>
      <c r="G49" s="1" t="n">
        <f aca="false">COUNTIF($D$2:$D$501,F49)</f>
        <v>6</v>
      </c>
      <c r="H49" s="1" t="n">
        <v>25</v>
      </c>
      <c r="J49" s="1" t="s">
        <v>501</v>
      </c>
      <c r="L49" s="20" t="n">
        <v>5395</v>
      </c>
      <c r="M49" s="20" t="n">
        <v>4</v>
      </c>
      <c r="O49" s="20" t="n">
        <v>5704</v>
      </c>
      <c r="P49" s="1" t="s">
        <v>422</v>
      </c>
    </row>
    <row r="50" customFormat="false" ht="10.5" hidden="false" customHeight="false" outlineLevel="0" collapsed="false">
      <c r="A50" s="1" t="n">
        <f aca="false">1+A49</f>
        <v>49</v>
      </c>
      <c r="B50" s="1" t="s">
        <v>502</v>
      </c>
      <c r="C50" s="20" t="n">
        <v>4802</v>
      </c>
      <c r="D50" s="20" t="n">
        <v>35</v>
      </c>
      <c r="E50" s="1" t="s">
        <v>503</v>
      </c>
      <c r="F50" s="20" t="n">
        <v>392</v>
      </c>
      <c r="G50" s="1" t="n">
        <f aca="false">COUNTIF($D$2:$D$501,F50)</f>
        <v>4</v>
      </c>
      <c r="H50" s="1" t="n">
        <v>23</v>
      </c>
      <c r="J50" s="1" t="s">
        <v>504</v>
      </c>
      <c r="L50" s="20" t="n">
        <v>5395</v>
      </c>
      <c r="M50" s="20" t="n">
        <v>4</v>
      </c>
      <c r="O50" s="20" t="n">
        <f aca="false">O49+6</f>
        <v>5710</v>
      </c>
      <c r="P50" s="1" t="s">
        <v>422</v>
      </c>
    </row>
    <row r="51" customFormat="false" ht="10.5" hidden="false" customHeight="false" outlineLevel="0" collapsed="false">
      <c r="A51" s="1" t="n">
        <f aca="false">1+A50</f>
        <v>50</v>
      </c>
      <c r="B51" s="1" t="s">
        <v>505</v>
      </c>
      <c r="C51" s="20" t="n">
        <v>4803</v>
      </c>
      <c r="D51" s="20" t="n">
        <v>48</v>
      </c>
      <c r="F51" s="20" t="n">
        <v>416</v>
      </c>
      <c r="G51" s="1" t="n">
        <f aca="false">COUNTIF($D$2:$D$501,F51)</f>
        <v>5</v>
      </c>
      <c r="J51" s="1" t="s">
        <v>506</v>
      </c>
      <c r="L51" s="20" t="n">
        <v>5603</v>
      </c>
      <c r="M51" s="20" t="n">
        <v>8</v>
      </c>
      <c r="O51" s="20" t="n">
        <f aca="false">O50+6</f>
        <v>5716</v>
      </c>
      <c r="P51" s="1" t="s">
        <v>422</v>
      </c>
    </row>
    <row r="52" customFormat="false" ht="10.5" hidden="false" customHeight="false" outlineLevel="0" collapsed="false">
      <c r="A52" s="1" t="n">
        <f aca="false">1+A51</f>
        <v>51</v>
      </c>
      <c r="B52" s="1" t="s">
        <v>507</v>
      </c>
      <c r="C52" s="20" t="n">
        <v>4804</v>
      </c>
      <c r="D52" s="20" t="n">
        <v>47</v>
      </c>
      <c r="F52" s="20" t="n">
        <v>782</v>
      </c>
      <c r="G52" s="1" t="n">
        <f aca="false">COUNTIF($D$2:$D$501,F52)</f>
        <v>1</v>
      </c>
      <c r="H52" s="1" t="n">
        <v>20</v>
      </c>
      <c r="L52" s="20"/>
      <c r="M52" s="20"/>
      <c r="O52" s="20" t="n">
        <f aca="false">O51+6</f>
        <v>5722</v>
      </c>
      <c r="P52" s="1" t="s">
        <v>508</v>
      </c>
    </row>
    <row r="53" customFormat="false" ht="10.5" hidden="false" customHeight="false" outlineLevel="0" collapsed="false">
      <c r="A53" s="1" t="n">
        <f aca="false">1+A52</f>
        <v>52</v>
      </c>
      <c r="B53" s="1" t="s">
        <v>509</v>
      </c>
      <c r="C53" s="20" t="n">
        <v>4805</v>
      </c>
      <c r="D53" s="20" t="n">
        <v>36</v>
      </c>
      <c r="L53" s="20"/>
      <c r="M53" s="20"/>
      <c r="O53" s="20" t="n">
        <f aca="false">O52+6</f>
        <v>5728</v>
      </c>
      <c r="P53" s="1" t="s">
        <v>469</v>
      </c>
    </row>
    <row r="54" customFormat="false" ht="10.5" hidden="false" customHeight="false" outlineLevel="0" collapsed="false">
      <c r="A54" s="1" t="n">
        <f aca="false">1+A53</f>
        <v>53</v>
      </c>
      <c r="B54" s="1" t="s">
        <v>510</v>
      </c>
      <c r="C54" s="20" t="n">
        <v>4809</v>
      </c>
      <c r="D54" s="20" t="n">
        <v>7</v>
      </c>
      <c r="G54" s="1" t="n">
        <f aca="false">SUM(G4:G53)</f>
        <v>358</v>
      </c>
      <c r="L54" s="20"/>
      <c r="M54" s="20"/>
      <c r="O54" s="20" t="n">
        <f aca="false">O53+6</f>
        <v>5734</v>
      </c>
      <c r="P54" s="1" t="s">
        <v>228</v>
      </c>
    </row>
    <row r="55" customFormat="false" ht="10.5" hidden="false" customHeight="false" outlineLevel="0" collapsed="false">
      <c r="A55" s="1" t="n">
        <f aca="false">1+A54</f>
        <v>54</v>
      </c>
      <c r="B55" s="1" t="s">
        <v>511</v>
      </c>
      <c r="C55" s="20" t="n">
        <v>4810</v>
      </c>
      <c r="D55" s="20" t="n">
        <v>4</v>
      </c>
      <c r="L55" s="20"/>
      <c r="M55" s="20"/>
      <c r="O55" s="20" t="n">
        <f aca="false">O54+6</f>
        <v>5740</v>
      </c>
      <c r="P55" s="1" t="s">
        <v>511</v>
      </c>
    </row>
    <row r="56" customFormat="false" ht="10.5" hidden="false" customHeight="false" outlineLevel="0" collapsed="false">
      <c r="A56" s="1" t="n">
        <f aca="false">A55-1</f>
        <v>53</v>
      </c>
      <c r="B56" s="1" t="s">
        <v>512</v>
      </c>
      <c r="C56" s="20" t="n">
        <v>4810</v>
      </c>
      <c r="D56" s="20" t="s">
        <v>513</v>
      </c>
      <c r="E56" s="1" t="s">
        <v>514</v>
      </c>
      <c r="L56" s="20"/>
      <c r="M56" s="20"/>
      <c r="O56" s="20" t="n">
        <f aca="false">O55+6</f>
        <v>5746</v>
      </c>
      <c r="P56" s="1" t="s">
        <v>424</v>
      </c>
    </row>
    <row r="57" customFormat="false" ht="10.5" hidden="false" customHeight="false" outlineLevel="0" collapsed="false">
      <c r="A57" s="1" t="n">
        <f aca="false">1+A56</f>
        <v>54</v>
      </c>
      <c r="B57" s="1" t="s">
        <v>515</v>
      </c>
      <c r="C57" s="20" t="n">
        <v>4811</v>
      </c>
      <c r="D57" s="20" t="n">
        <v>59</v>
      </c>
      <c r="J57" s="2" t="s">
        <v>516</v>
      </c>
      <c r="L57" s="20"/>
      <c r="M57" s="20"/>
      <c r="O57" s="20" t="n">
        <f aca="false">O56+6</f>
        <v>5752</v>
      </c>
      <c r="P57" s="1" t="s">
        <v>427</v>
      </c>
    </row>
    <row r="58" customFormat="false" ht="10.5" hidden="false" customHeight="false" outlineLevel="0" collapsed="false">
      <c r="A58" s="1" t="n">
        <f aca="false">1+A57</f>
        <v>55</v>
      </c>
      <c r="B58" s="1" t="s">
        <v>517</v>
      </c>
      <c r="C58" s="20" t="n">
        <v>4812</v>
      </c>
      <c r="D58" s="20" t="n">
        <v>64</v>
      </c>
      <c r="J58" s="1" t="s">
        <v>518</v>
      </c>
      <c r="L58" s="20" t="n">
        <v>5401</v>
      </c>
      <c r="M58" s="20" t="n">
        <v>8</v>
      </c>
      <c r="O58" s="20" t="n">
        <f aca="false">O57+6</f>
        <v>5758</v>
      </c>
      <c r="P58" s="1" t="s">
        <v>467</v>
      </c>
    </row>
    <row r="59" customFormat="false" ht="10.5" hidden="false" customHeight="false" outlineLevel="0" collapsed="false">
      <c r="A59" s="1" t="n">
        <f aca="false">1+A58</f>
        <v>56</v>
      </c>
      <c r="B59" s="1" t="s">
        <v>519</v>
      </c>
      <c r="C59" s="20" t="n">
        <v>4814</v>
      </c>
      <c r="D59" s="20" t="n">
        <v>47</v>
      </c>
      <c r="L59" s="20"/>
      <c r="M59" s="20"/>
      <c r="O59" s="20" t="n">
        <f aca="false">O58+6</f>
        <v>5764</v>
      </c>
      <c r="P59" s="1" t="s">
        <v>502</v>
      </c>
    </row>
    <row r="60" customFormat="false" ht="10.5" hidden="false" customHeight="false" outlineLevel="0" collapsed="false">
      <c r="A60" s="1" t="n">
        <f aca="false">1+A59</f>
        <v>57</v>
      </c>
      <c r="B60" s="1" t="s">
        <v>520</v>
      </c>
      <c r="C60" s="20" t="n">
        <v>4815</v>
      </c>
      <c r="D60" s="20" t="n">
        <v>160</v>
      </c>
      <c r="E60" s="26"/>
      <c r="L60" s="20"/>
      <c r="M60" s="20"/>
      <c r="O60" s="20" t="n">
        <f aca="false">O59+6</f>
        <v>5770</v>
      </c>
      <c r="P60" s="1" t="s">
        <v>425</v>
      </c>
    </row>
    <row r="61" customFormat="false" ht="10.5" hidden="false" customHeight="false" outlineLevel="0" collapsed="false">
      <c r="A61" s="1" t="n">
        <f aca="false">1+A60</f>
        <v>58</v>
      </c>
      <c r="B61" s="1" t="s">
        <v>521</v>
      </c>
      <c r="C61" s="20" t="n">
        <v>4816</v>
      </c>
      <c r="D61" s="20" t="n">
        <v>48</v>
      </c>
      <c r="E61" s="20"/>
      <c r="J61" s="2" t="s">
        <v>522</v>
      </c>
      <c r="L61" s="20"/>
      <c r="M61" s="20"/>
      <c r="O61" s="20" t="n">
        <f aca="false">O60+6</f>
        <v>5776</v>
      </c>
      <c r="P61" s="1" t="s">
        <v>455</v>
      </c>
    </row>
    <row r="62" customFormat="false" ht="10.5" hidden="false" customHeight="false" outlineLevel="0" collapsed="false">
      <c r="A62" s="1" t="n">
        <f aca="false">1+A61</f>
        <v>59</v>
      </c>
      <c r="B62" s="1" t="s">
        <v>523</v>
      </c>
      <c r="C62" s="20" t="n">
        <v>4817</v>
      </c>
      <c r="D62" s="20" t="n">
        <v>160</v>
      </c>
      <c r="E62" s="20"/>
      <c r="J62" s="1" t="s">
        <v>524</v>
      </c>
      <c r="L62" s="20" t="n">
        <v>5595</v>
      </c>
      <c r="M62" s="20" t="n">
        <v>391</v>
      </c>
      <c r="O62" s="20" t="n">
        <f aca="false">O61+6</f>
        <v>5782</v>
      </c>
      <c r="P62" s="1" t="s">
        <v>525</v>
      </c>
    </row>
    <row r="63" customFormat="false" ht="10.5" hidden="false" customHeight="false" outlineLevel="0" collapsed="false">
      <c r="A63" s="1" t="n">
        <f aca="false">1+A62</f>
        <v>60</v>
      </c>
      <c r="B63" s="1" t="s">
        <v>526</v>
      </c>
      <c r="C63" s="20" t="n">
        <v>4817</v>
      </c>
      <c r="D63" s="20" t="n">
        <v>60</v>
      </c>
      <c r="E63" s="20"/>
      <c r="J63" s="1" t="s">
        <v>527</v>
      </c>
      <c r="L63" s="20" t="n">
        <v>5812</v>
      </c>
      <c r="O63" s="20" t="n">
        <f aca="false">O62+6</f>
        <v>5788</v>
      </c>
      <c r="P63" s="1" t="s">
        <v>528</v>
      </c>
    </row>
    <row r="64" customFormat="false" ht="10.5" hidden="false" customHeight="false" outlineLevel="0" collapsed="false">
      <c r="A64" s="1" t="n">
        <f aca="false">1+A63</f>
        <v>61</v>
      </c>
      <c r="B64" s="1" t="s">
        <v>529</v>
      </c>
      <c r="C64" s="20" t="n">
        <v>4818</v>
      </c>
      <c r="D64" s="20" t="n">
        <v>416</v>
      </c>
      <c r="E64" s="26" t="s">
        <v>530</v>
      </c>
      <c r="O64" s="20" t="n">
        <f aca="false">O63+6</f>
        <v>5794</v>
      </c>
    </row>
    <row r="65" customFormat="false" ht="10.5" hidden="false" customHeight="false" outlineLevel="0" collapsed="false">
      <c r="A65" s="1" t="n">
        <f aca="false">1+A64</f>
        <v>62</v>
      </c>
      <c r="B65" s="1" t="s">
        <v>531</v>
      </c>
      <c r="C65" s="20" t="n">
        <v>4819</v>
      </c>
      <c r="D65" s="20" t="n">
        <v>47</v>
      </c>
      <c r="O65" s="20" t="n">
        <f aca="false">O64+6</f>
        <v>5800</v>
      </c>
    </row>
    <row r="66" customFormat="false" ht="10.5" hidden="false" customHeight="false" outlineLevel="0" collapsed="false">
      <c r="A66" s="1" t="n">
        <f aca="false">1+A65</f>
        <v>63</v>
      </c>
      <c r="B66" s="1" t="s">
        <v>532</v>
      </c>
      <c r="C66" s="20" t="n">
        <v>4820</v>
      </c>
      <c r="D66" s="20" t="n">
        <v>4</v>
      </c>
      <c r="O66" s="20" t="n">
        <f aca="false">O65+6</f>
        <v>5806</v>
      </c>
    </row>
    <row r="67" customFormat="false" ht="10.5" hidden="false" customHeight="false" outlineLevel="0" collapsed="false">
      <c r="A67" s="14" t="n">
        <f aca="false">1+A66</f>
        <v>64</v>
      </c>
      <c r="B67" s="14" t="s">
        <v>533</v>
      </c>
      <c r="C67" s="39" t="n">
        <v>4820</v>
      </c>
      <c r="D67" s="39" t="n">
        <v>7</v>
      </c>
      <c r="E67" s="14"/>
      <c r="F67" s="39"/>
      <c r="O67" s="20" t="n">
        <f aca="false">O66+6</f>
        <v>5812</v>
      </c>
    </row>
    <row r="68" customFormat="false" ht="10.5" hidden="false" customHeight="false" outlineLevel="0" collapsed="false">
      <c r="A68" s="1" t="n">
        <f aca="false">1+A67</f>
        <v>65</v>
      </c>
      <c r="B68" s="1" t="s">
        <v>534</v>
      </c>
      <c r="C68" s="20" t="n">
        <v>4884</v>
      </c>
      <c r="D68" s="20" t="n">
        <v>8</v>
      </c>
      <c r="O68" s="20" t="n">
        <f aca="false">O67+6</f>
        <v>5818</v>
      </c>
    </row>
    <row r="69" customFormat="false" ht="10.5" hidden="false" customHeight="false" outlineLevel="0" collapsed="false">
      <c r="A69" s="1" t="n">
        <f aca="false">1+A68</f>
        <v>66</v>
      </c>
      <c r="B69" s="1" t="s">
        <v>535</v>
      </c>
      <c r="C69" s="20" t="n">
        <v>4888</v>
      </c>
      <c r="D69" s="20" t="n">
        <v>44</v>
      </c>
      <c r="O69" s="20" t="n">
        <f aca="false">O68+6</f>
        <v>5824</v>
      </c>
    </row>
    <row r="70" customFormat="false" ht="10.5" hidden="false" customHeight="false" outlineLevel="0" collapsed="false">
      <c r="A70" s="1" t="n">
        <f aca="false">1+A69</f>
        <v>67</v>
      </c>
      <c r="B70" s="1" t="s">
        <v>536</v>
      </c>
      <c r="C70" s="20" t="n">
        <v>4893</v>
      </c>
      <c r="D70" s="20" t="n">
        <v>8</v>
      </c>
      <c r="O70" s="20" t="n">
        <f aca="false">O69+6</f>
        <v>5830</v>
      </c>
    </row>
    <row r="71" customFormat="false" ht="10.5" hidden="false" customHeight="false" outlineLevel="0" collapsed="false">
      <c r="A71" s="1" t="n">
        <f aca="false">1+A70</f>
        <v>68</v>
      </c>
      <c r="B71" s="1" t="s">
        <v>537</v>
      </c>
      <c r="C71" s="20" t="n">
        <v>4897</v>
      </c>
      <c r="D71" s="20" t="n">
        <v>59</v>
      </c>
      <c r="O71" s="20" t="n">
        <f aca="false">O70+6</f>
        <v>5836</v>
      </c>
    </row>
    <row r="72" customFormat="false" ht="10.5" hidden="false" customHeight="false" outlineLevel="0" collapsed="false">
      <c r="A72" s="1" t="n">
        <f aca="false">1+A71</f>
        <v>69</v>
      </c>
      <c r="B72" s="1" t="s">
        <v>529</v>
      </c>
      <c r="C72" s="20" t="n">
        <v>4902</v>
      </c>
      <c r="D72" s="20" t="n">
        <v>159</v>
      </c>
      <c r="E72" s="26" t="s">
        <v>530</v>
      </c>
      <c r="O72" s="20" t="n">
        <f aca="false">O71+6</f>
        <v>5842</v>
      </c>
    </row>
    <row r="73" customFormat="false" ht="10.5" hidden="false" customHeight="false" outlineLevel="0" collapsed="false">
      <c r="A73" s="1" t="n">
        <f aca="false">1+A72</f>
        <v>70</v>
      </c>
      <c r="B73" s="1" t="s">
        <v>538</v>
      </c>
      <c r="C73" s="20" t="n">
        <v>4905</v>
      </c>
      <c r="D73" s="20" t="n">
        <v>7</v>
      </c>
      <c r="E73" s="20"/>
      <c r="O73" s="20" t="n">
        <f aca="false">O72+6</f>
        <v>5848</v>
      </c>
    </row>
    <row r="74" customFormat="false" ht="10.5" hidden="false" customHeight="false" outlineLevel="0" collapsed="false">
      <c r="A74" s="1" t="n">
        <f aca="false">1+A73</f>
        <v>71</v>
      </c>
      <c r="B74" s="1" t="s">
        <v>528</v>
      </c>
      <c r="C74" s="20" t="n">
        <v>4908</v>
      </c>
      <c r="D74" s="20" t="n">
        <v>46</v>
      </c>
      <c r="E74" s="20"/>
      <c r="O74" s="20" t="n">
        <f aca="false">O73+6</f>
        <v>5854</v>
      </c>
    </row>
    <row r="75" customFormat="false" ht="10.5" hidden="false" customHeight="false" outlineLevel="0" collapsed="false">
      <c r="A75" s="1" t="n">
        <f aca="false">1+A74</f>
        <v>72</v>
      </c>
      <c r="B75" s="1" t="s">
        <v>436</v>
      </c>
      <c r="C75" s="20" t="n">
        <v>4910</v>
      </c>
      <c r="D75" s="20" t="s">
        <v>513</v>
      </c>
      <c r="E75" s="20"/>
      <c r="O75" s="20" t="n">
        <f aca="false">O74+6</f>
        <v>5860</v>
      </c>
    </row>
    <row r="76" customFormat="false" ht="10.5" hidden="false" customHeight="false" outlineLevel="0" collapsed="false">
      <c r="A76" s="1" t="n">
        <f aca="false">1+A75</f>
        <v>73</v>
      </c>
      <c r="B76" s="1" t="s">
        <v>529</v>
      </c>
      <c r="C76" s="20" t="n">
        <v>4913</v>
      </c>
      <c r="D76" s="20" t="n">
        <v>174</v>
      </c>
      <c r="E76" s="26" t="s">
        <v>530</v>
      </c>
      <c r="O76" s="20" t="n">
        <f aca="false">O75+6</f>
        <v>5866</v>
      </c>
    </row>
    <row r="77" customFormat="false" ht="10.5" hidden="false" customHeight="false" outlineLevel="0" collapsed="false">
      <c r="A77" s="1" t="n">
        <f aca="false">1+A76</f>
        <v>74</v>
      </c>
      <c r="B77" s="1" t="s">
        <v>539</v>
      </c>
      <c r="C77" s="20" t="n">
        <v>4917</v>
      </c>
      <c r="D77" s="20" t="n">
        <v>8</v>
      </c>
      <c r="E77" s="20"/>
      <c r="O77" s="20" t="n">
        <f aca="false">O76+6</f>
        <v>5872</v>
      </c>
    </row>
    <row r="78" customFormat="false" ht="10.5" hidden="false" customHeight="false" outlineLevel="0" collapsed="false">
      <c r="A78" s="1" t="n">
        <f aca="false">1+A77</f>
        <v>75</v>
      </c>
      <c r="B78" s="1" t="s">
        <v>540</v>
      </c>
      <c r="C78" s="20" t="n">
        <v>4921</v>
      </c>
      <c r="D78" s="20" t="n">
        <v>4</v>
      </c>
      <c r="E78" s="20"/>
      <c r="O78" s="20" t="n">
        <f aca="false">O77+6</f>
        <v>5878</v>
      </c>
    </row>
    <row r="79" customFormat="false" ht="10.5" hidden="false" customHeight="false" outlineLevel="0" collapsed="false">
      <c r="A79" s="1" t="n">
        <f aca="false">1+A78</f>
        <v>76</v>
      </c>
      <c r="B79" s="1" t="s">
        <v>541</v>
      </c>
      <c r="C79" s="20" t="n">
        <v>4925</v>
      </c>
      <c r="D79" s="20" t="n">
        <v>46</v>
      </c>
      <c r="E79" s="20"/>
      <c r="O79" s="20" t="n">
        <f aca="false">O78+6</f>
        <v>5884</v>
      </c>
    </row>
    <row r="80" customFormat="false" ht="10.5" hidden="false" customHeight="false" outlineLevel="0" collapsed="false">
      <c r="A80" s="1" t="n">
        <f aca="false">1+A79</f>
        <v>77</v>
      </c>
      <c r="B80" s="1" t="s">
        <v>542</v>
      </c>
      <c r="C80" s="20" t="n">
        <v>4928</v>
      </c>
      <c r="D80" s="20" t="n">
        <v>47</v>
      </c>
      <c r="E80" s="20"/>
      <c r="O80" s="20" t="n">
        <f aca="false">O79+6</f>
        <v>5890</v>
      </c>
      <c r="P80" s="1" t="s">
        <v>543</v>
      </c>
    </row>
    <row r="81" customFormat="false" ht="10.5" hidden="false" customHeight="false" outlineLevel="0" collapsed="false">
      <c r="A81" s="1" t="n">
        <f aca="false">1+A80</f>
        <v>78</v>
      </c>
      <c r="B81" s="1" t="s">
        <v>529</v>
      </c>
      <c r="C81" s="20" t="n">
        <v>4932</v>
      </c>
      <c r="D81" s="20" t="n">
        <v>179</v>
      </c>
      <c r="E81" s="26" t="s">
        <v>530</v>
      </c>
      <c r="O81" s="20" t="n">
        <f aca="false">O80+6</f>
        <v>5896</v>
      </c>
    </row>
    <row r="82" customFormat="false" ht="10.5" hidden="false" customHeight="false" outlineLevel="0" collapsed="false">
      <c r="A82" s="1" t="n">
        <f aca="false">1+A81</f>
        <v>79</v>
      </c>
      <c r="B82" s="1" t="s">
        <v>544</v>
      </c>
      <c r="C82" s="20" t="n">
        <v>4936</v>
      </c>
      <c r="D82" s="20" t="n">
        <v>47</v>
      </c>
      <c r="E82" s="20"/>
      <c r="O82" s="20" t="n">
        <f aca="false">O81+6</f>
        <v>5902</v>
      </c>
      <c r="P82" s="1" t="s">
        <v>541</v>
      </c>
    </row>
    <row r="83" customFormat="false" ht="10.5" hidden="false" customHeight="false" outlineLevel="0" collapsed="false">
      <c r="A83" s="14" t="n">
        <f aca="false">1+A82</f>
        <v>80</v>
      </c>
      <c r="B83" s="14" t="s">
        <v>529</v>
      </c>
      <c r="C83" s="39" t="n">
        <v>4940</v>
      </c>
      <c r="D83" s="39" t="n">
        <v>159</v>
      </c>
      <c r="E83" s="40" t="s">
        <v>530</v>
      </c>
      <c r="F83" s="40"/>
      <c r="O83" s="20" t="n">
        <f aca="false">O82+6</f>
        <v>5908</v>
      </c>
    </row>
    <row r="84" customFormat="false" ht="10.5" hidden="false" customHeight="false" outlineLevel="0" collapsed="false">
      <c r="A84" s="1" t="n">
        <f aca="false">1+A83</f>
        <v>81</v>
      </c>
      <c r="B84" s="1" t="s">
        <v>545</v>
      </c>
      <c r="C84" s="20" t="n">
        <v>5009</v>
      </c>
      <c r="D84" s="20" t="n">
        <v>3</v>
      </c>
      <c r="O84" s="20" t="n">
        <f aca="false">O83+6</f>
        <v>5914</v>
      </c>
    </row>
    <row r="85" customFormat="false" ht="10.5" hidden="false" customHeight="false" outlineLevel="0" collapsed="false">
      <c r="A85" s="1" t="n">
        <f aca="false">1+A84</f>
        <v>82</v>
      </c>
      <c r="B85" s="1" t="s">
        <v>525</v>
      </c>
      <c r="C85" s="20" t="n">
        <v>5009</v>
      </c>
      <c r="D85" s="20" t="n">
        <v>7</v>
      </c>
      <c r="O85" s="20" t="n">
        <f aca="false">O84+6</f>
        <v>5920</v>
      </c>
    </row>
    <row r="86" customFormat="false" ht="10.5" hidden="false" customHeight="false" outlineLevel="0" collapsed="false">
      <c r="A86" s="1" t="n">
        <f aca="false">1+A85</f>
        <v>83</v>
      </c>
      <c r="B86" s="22" t="s">
        <v>252</v>
      </c>
      <c r="C86" s="20" t="n">
        <v>5020</v>
      </c>
      <c r="D86" s="20" t="n">
        <v>2</v>
      </c>
      <c r="O86" s="20" t="n">
        <f aca="false">O85+6</f>
        <v>5926</v>
      </c>
    </row>
    <row r="87" customFormat="false" ht="10.5" hidden="false" customHeight="false" outlineLevel="0" collapsed="false">
      <c r="A87" s="14" t="n">
        <f aca="false">1+A86</f>
        <v>84</v>
      </c>
      <c r="B87" s="14" t="s">
        <v>508</v>
      </c>
      <c r="C87" s="39" t="n">
        <v>5046</v>
      </c>
      <c r="D87" s="39" t="n">
        <v>3</v>
      </c>
      <c r="E87" s="14"/>
      <c r="F87" s="39"/>
      <c r="O87" s="20" t="n">
        <f aca="false">O86+6</f>
        <v>5932</v>
      </c>
    </row>
    <row r="88" customFormat="false" ht="10.5" hidden="false" customHeight="false" outlineLevel="0" collapsed="false">
      <c r="A88" s="1" t="n">
        <f aca="false">1+A87</f>
        <v>85</v>
      </c>
      <c r="B88" s="1" t="s">
        <v>546</v>
      </c>
      <c r="C88" s="20" t="n">
        <v>5060</v>
      </c>
      <c r="D88" s="20" t="n">
        <v>47</v>
      </c>
      <c r="O88" s="20" t="n">
        <f aca="false">O87+6</f>
        <v>5938</v>
      </c>
    </row>
    <row r="89" customFormat="false" ht="10.5" hidden="false" customHeight="false" outlineLevel="0" collapsed="false">
      <c r="A89" s="1" t="n">
        <f aca="false">1+A88</f>
        <v>86</v>
      </c>
      <c r="B89" s="1" t="s">
        <v>547</v>
      </c>
      <c r="C89" s="20" t="n">
        <v>5062</v>
      </c>
      <c r="D89" s="20" t="n">
        <v>4</v>
      </c>
      <c r="O89" s="20" t="n">
        <f aca="false">O88+6</f>
        <v>5944</v>
      </c>
    </row>
    <row r="90" customFormat="false" ht="10.5" hidden="false" customHeight="false" outlineLevel="0" collapsed="false">
      <c r="A90" s="1" t="n">
        <f aca="false">1+A89</f>
        <v>87</v>
      </c>
      <c r="B90" s="1" t="s">
        <v>548</v>
      </c>
      <c r="C90" s="20" t="n">
        <v>5063</v>
      </c>
      <c r="D90" s="20" t="n">
        <v>35</v>
      </c>
      <c r="O90" s="20" t="n">
        <f aca="false">O89+6</f>
        <v>5950</v>
      </c>
    </row>
    <row r="91" customFormat="false" ht="10.5" hidden="false" customHeight="false" outlineLevel="0" collapsed="false">
      <c r="A91" s="1" t="n">
        <f aca="false">1+A90</f>
        <v>88</v>
      </c>
      <c r="B91" s="1" t="s">
        <v>549</v>
      </c>
      <c r="C91" s="20" t="n">
        <v>5065</v>
      </c>
      <c r="D91" s="20" t="n">
        <v>44</v>
      </c>
      <c r="O91" s="20" t="n">
        <f aca="false">O90+6</f>
        <v>5956</v>
      </c>
      <c r="P91" s="1" t="s">
        <v>422</v>
      </c>
    </row>
    <row r="92" customFormat="false" ht="10.5" hidden="false" customHeight="false" outlineLevel="0" collapsed="false">
      <c r="A92" s="1" t="n">
        <f aca="false">1+A91</f>
        <v>89</v>
      </c>
      <c r="B92" s="1" t="s">
        <v>550</v>
      </c>
      <c r="C92" s="20" t="n">
        <v>5068</v>
      </c>
      <c r="D92" s="20" t="n">
        <v>48</v>
      </c>
      <c r="O92" s="20" t="n">
        <f aca="false">O91+6</f>
        <v>5962</v>
      </c>
    </row>
    <row r="93" customFormat="false" ht="10.5" hidden="false" customHeight="false" outlineLevel="0" collapsed="false">
      <c r="A93" s="1" t="n">
        <f aca="false">1+A92</f>
        <v>90</v>
      </c>
      <c r="B93" s="1" t="s">
        <v>529</v>
      </c>
      <c r="C93" s="20" t="n">
        <v>5070</v>
      </c>
      <c r="D93" s="20" t="n">
        <v>159</v>
      </c>
      <c r="E93" s="26" t="s">
        <v>530</v>
      </c>
      <c r="O93" s="20" t="n">
        <f aca="false">O92+6</f>
        <v>5968</v>
      </c>
    </row>
    <row r="94" customFormat="false" ht="10.5" hidden="false" customHeight="false" outlineLevel="0" collapsed="false">
      <c r="A94" s="1" t="n">
        <f aca="false">1+A93</f>
        <v>91</v>
      </c>
      <c r="B94" s="26" t="s">
        <v>551</v>
      </c>
      <c r="C94" s="20" t="n">
        <v>5071</v>
      </c>
      <c r="D94" s="20" t="n">
        <v>36</v>
      </c>
      <c r="E94" s="20"/>
      <c r="O94" s="20" t="n">
        <f aca="false">O93+6</f>
        <v>5974</v>
      </c>
    </row>
    <row r="95" customFormat="false" ht="10.5" hidden="false" customHeight="false" outlineLevel="0" collapsed="false">
      <c r="A95" s="1" t="n">
        <f aca="false">1+A94</f>
        <v>92</v>
      </c>
      <c r="B95" s="1" t="s">
        <v>552</v>
      </c>
      <c r="C95" s="20" t="n">
        <v>5072</v>
      </c>
      <c r="D95" s="20" t="n">
        <v>46</v>
      </c>
      <c r="E95" s="20"/>
      <c r="O95" s="20" t="n">
        <f aca="false">O94+6</f>
        <v>5980</v>
      </c>
      <c r="P95" s="1" t="s">
        <v>531</v>
      </c>
    </row>
    <row r="96" customFormat="false" ht="10.5" hidden="false" customHeight="false" outlineLevel="0" collapsed="false">
      <c r="A96" s="1" t="n">
        <f aca="false">1+A95</f>
        <v>93</v>
      </c>
      <c r="B96" s="1" t="s">
        <v>553</v>
      </c>
      <c r="C96" s="20" t="n">
        <v>5074</v>
      </c>
      <c r="D96" s="20" t="n">
        <v>158</v>
      </c>
      <c r="E96" s="20"/>
      <c r="O96" s="20" t="n">
        <f aca="false">O95+6</f>
        <v>5986</v>
      </c>
      <c r="P96" s="1" t="s">
        <v>469</v>
      </c>
    </row>
    <row r="97" customFormat="false" ht="10.5" hidden="false" customHeight="false" outlineLevel="0" collapsed="false">
      <c r="A97" s="1" t="n">
        <f aca="false">1+A96</f>
        <v>94</v>
      </c>
      <c r="B97" s="1" t="s">
        <v>554</v>
      </c>
      <c r="C97" s="20" t="n">
        <v>5075</v>
      </c>
      <c r="D97" s="20" t="n">
        <v>44</v>
      </c>
      <c r="E97" s="20"/>
      <c r="O97" s="20" t="n">
        <f aca="false">O96+6</f>
        <v>5992</v>
      </c>
      <c r="P97" s="1" t="s">
        <v>228</v>
      </c>
    </row>
    <row r="98" customFormat="false" ht="10.5" hidden="false" customHeight="false" outlineLevel="0" collapsed="false">
      <c r="A98" s="1" t="n">
        <f aca="false">1+A97</f>
        <v>95</v>
      </c>
      <c r="B98" s="1" t="s">
        <v>529</v>
      </c>
      <c r="C98" s="20" t="n">
        <v>5076</v>
      </c>
      <c r="D98" s="20" t="n">
        <v>416</v>
      </c>
      <c r="E98" s="26" t="s">
        <v>530</v>
      </c>
      <c r="O98" s="20" t="n">
        <f aca="false">O97+6</f>
        <v>5998</v>
      </c>
    </row>
    <row r="99" customFormat="false" ht="10.5" hidden="false" customHeight="false" outlineLevel="0" collapsed="false">
      <c r="A99" s="1" t="n">
        <f aca="false">1+A98</f>
        <v>96</v>
      </c>
      <c r="B99" s="1" t="s">
        <v>555</v>
      </c>
      <c r="C99" s="20" t="n">
        <v>5076</v>
      </c>
      <c r="D99" s="20" t="n">
        <v>59</v>
      </c>
      <c r="E99" s="20"/>
      <c r="O99" s="20" t="n">
        <f aca="false">O98+6</f>
        <v>6004</v>
      </c>
    </row>
    <row r="100" customFormat="false" ht="10.5" hidden="false" customHeight="false" outlineLevel="0" collapsed="false">
      <c r="A100" s="1" t="n">
        <f aca="false">1+A99</f>
        <v>97</v>
      </c>
      <c r="B100" s="1" t="s">
        <v>556</v>
      </c>
      <c r="C100" s="20" t="n">
        <v>5078</v>
      </c>
      <c r="D100" s="20" t="n">
        <v>47</v>
      </c>
      <c r="E100" s="26"/>
      <c r="O100" s="20" t="n">
        <f aca="false">O99+6</f>
        <v>6010</v>
      </c>
    </row>
    <row r="101" customFormat="false" ht="10.5" hidden="false" customHeight="false" outlineLevel="0" collapsed="false">
      <c r="A101" s="1" t="n">
        <f aca="false">1+A100</f>
        <v>98</v>
      </c>
      <c r="B101" s="1" t="s">
        <v>529</v>
      </c>
      <c r="C101" s="20" t="n">
        <v>5078</v>
      </c>
      <c r="D101" s="20" t="n">
        <v>160</v>
      </c>
      <c r="E101" s="26" t="s">
        <v>530</v>
      </c>
      <c r="O101" s="20" t="n">
        <f aca="false">O100+6</f>
        <v>6016</v>
      </c>
    </row>
    <row r="102" customFormat="false" ht="10.5" hidden="false" customHeight="false" outlineLevel="0" collapsed="false">
      <c r="A102" s="1" t="n">
        <f aca="false">1+A101</f>
        <v>99</v>
      </c>
      <c r="B102" s="1" t="s">
        <v>543</v>
      </c>
      <c r="C102" s="20" t="n">
        <v>5079</v>
      </c>
      <c r="D102" s="20" t="n">
        <v>59</v>
      </c>
      <c r="O102" s="20" t="n">
        <f aca="false">O101+6</f>
        <v>6022</v>
      </c>
    </row>
    <row r="103" customFormat="false" ht="10.5" hidden="false" customHeight="false" outlineLevel="0" collapsed="false">
      <c r="A103" s="1" t="n">
        <f aca="false">1+A102</f>
        <v>100</v>
      </c>
      <c r="B103" s="1" t="s">
        <v>557</v>
      </c>
      <c r="C103" s="20" t="n">
        <v>5080</v>
      </c>
      <c r="D103" s="20" t="n">
        <v>44</v>
      </c>
      <c r="O103" s="20" t="n">
        <f aca="false">O102+6</f>
        <v>6028</v>
      </c>
    </row>
    <row r="104" customFormat="false" ht="10.5" hidden="false" customHeight="false" outlineLevel="0" collapsed="false">
      <c r="A104" s="1" t="n">
        <f aca="false">1+A103</f>
        <v>101</v>
      </c>
      <c r="B104" s="1" t="s">
        <v>558</v>
      </c>
      <c r="C104" s="20" t="n">
        <v>5081</v>
      </c>
      <c r="D104" s="20" t="n">
        <v>139</v>
      </c>
      <c r="O104" s="20" t="n">
        <f aca="false">O103+6</f>
        <v>6034</v>
      </c>
    </row>
    <row r="105" customFormat="false" ht="10.5" hidden="false" customHeight="false" outlineLevel="0" collapsed="false">
      <c r="A105" s="1" t="n">
        <f aca="false">1+A104</f>
        <v>102</v>
      </c>
      <c r="B105" s="1" t="s">
        <v>559</v>
      </c>
      <c r="C105" s="20" t="n">
        <v>5082</v>
      </c>
      <c r="D105" s="20" t="n">
        <v>7</v>
      </c>
      <c r="O105" s="20" t="n">
        <f aca="false">O104+6</f>
        <v>6040</v>
      </c>
      <c r="P105" s="1" t="s">
        <v>560</v>
      </c>
    </row>
    <row r="106" customFormat="false" ht="10.5" hidden="false" customHeight="false" outlineLevel="0" collapsed="false">
      <c r="A106" s="1" t="n">
        <f aca="false">1+A105</f>
        <v>103</v>
      </c>
      <c r="B106" s="1" t="s">
        <v>561</v>
      </c>
      <c r="C106" s="20" t="n">
        <v>5083</v>
      </c>
      <c r="D106" s="20" t="n">
        <v>59</v>
      </c>
      <c r="O106" s="20" t="n">
        <f aca="false">O105+6</f>
        <v>6046</v>
      </c>
    </row>
    <row r="107" customFormat="false" ht="10.5" hidden="false" customHeight="false" outlineLevel="0" collapsed="false">
      <c r="A107" s="1" t="n">
        <f aca="false">1+A106</f>
        <v>104</v>
      </c>
      <c r="B107" s="1" t="s">
        <v>562</v>
      </c>
      <c r="C107" s="20" t="n">
        <v>5085</v>
      </c>
      <c r="D107" s="20" t="n">
        <v>157</v>
      </c>
      <c r="O107" s="20" t="n">
        <f aca="false">O106+6</f>
        <v>6052</v>
      </c>
    </row>
    <row r="108" customFormat="false" ht="10.5" hidden="false" customHeight="false" outlineLevel="0" collapsed="false">
      <c r="A108" s="1" t="n">
        <f aca="false">1+A107</f>
        <v>105</v>
      </c>
      <c r="B108" s="1" t="s">
        <v>563</v>
      </c>
      <c r="C108" s="20" t="n">
        <v>5086</v>
      </c>
      <c r="D108" s="20" t="n">
        <v>48</v>
      </c>
      <c r="O108" s="20" t="n">
        <f aca="false">O107+6</f>
        <v>6058</v>
      </c>
    </row>
    <row r="109" customFormat="false" ht="10.5" hidden="false" customHeight="false" outlineLevel="0" collapsed="false">
      <c r="A109" s="1" t="n">
        <f aca="false">1+A108</f>
        <v>106</v>
      </c>
      <c r="B109" s="1" t="s">
        <v>564</v>
      </c>
      <c r="C109" s="20" t="n">
        <v>5088</v>
      </c>
      <c r="D109" s="20" t="n">
        <v>36</v>
      </c>
      <c r="O109" s="20" t="n">
        <f aca="false">O108+6</f>
        <v>6064</v>
      </c>
    </row>
    <row r="110" customFormat="false" ht="10.5" hidden="false" customHeight="false" outlineLevel="0" collapsed="false">
      <c r="A110" s="1" t="n">
        <f aca="false">1+A109</f>
        <v>107</v>
      </c>
      <c r="B110" s="1" t="s">
        <v>565</v>
      </c>
      <c r="C110" s="20" t="n">
        <v>5089</v>
      </c>
      <c r="D110" s="20" t="n">
        <v>134</v>
      </c>
      <c r="O110" s="20" t="n">
        <f aca="false">O109+6</f>
        <v>6070</v>
      </c>
    </row>
    <row r="111" customFormat="false" ht="10.5" hidden="false" customHeight="false" outlineLevel="0" collapsed="false">
      <c r="A111" s="1" t="n">
        <f aca="false">1+A110</f>
        <v>108</v>
      </c>
      <c r="B111" s="1" t="s">
        <v>566</v>
      </c>
      <c r="C111" s="20" t="n">
        <v>5090</v>
      </c>
      <c r="D111" s="20" t="n">
        <v>154</v>
      </c>
      <c r="O111" s="20" t="n">
        <f aca="false">O110+6</f>
        <v>6076</v>
      </c>
    </row>
    <row r="112" customFormat="false" ht="10.5" hidden="false" customHeight="false" outlineLevel="0" collapsed="false">
      <c r="A112" s="14" t="n">
        <f aca="false">1+A111</f>
        <v>109</v>
      </c>
      <c r="B112" s="14" t="s">
        <v>567</v>
      </c>
      <c r="C112" s="39" t="n">
        <v>5091</v>
      </c>
      <c r="D112" s="39" t="n">
        <v>154</v>
      </c>
      <c r="E112" s="14"/>
      <c r="F112" s="39"/>
      <c r="O112" s="20" t="n">
        <f aca="false">O111+6</f>
        <v>6082</v>
      </c>
    </row>
    <row r="113" customFormat="false" ht="10.5" hidden="false" customHeight="false" outlineLevel="0" collapsed="false">
      <c r="A113" s="1" t="n">
        <f aca="false">1+A112</f>
        <v>110</v>
      </c>
      <c r="B113" s="26" t="s">
        <v>568</v>
      </c>
      <c r="C113" s="20" t="n">
        <v>5093</v>
      </c>
      <c r="D113" s="20" t="n">
        <v>4</v>
      </c>
      <c r="O113" s="20" t="n">
        <f aca="false">O112+6</f>
        <v>6088</v>
      </c>
    </row>
    <row r="114" customFormat="false" ht="10.5" hidden="false" customHeight="false" outlineLevel="0" collapsed="false">
      <c r="A114" s="1" t="n">
        <f aca="false">1+A113</f>
        <v>111</v>
      </c>
      <c r="B114" s="1" t="s">
        <v>569</v>
      </c>
      <c r="C114" s="20" t="n">
        <v>5098</v>
      </c>
      <c r="D114" s="20" t="n">
        <v>8</v>
      </c>
      <c r="O114" s="20" t="n">
        <f aca="false">O113+6</f>
        <v>6094</v>
      </c>
    </row>
    <row r="115" customFormat="false" ht="10.5" hidden="false" customHeight="false" outlineLevel="0" collapsed="false">
      <c r="A115" s="1" t="n">
        <f aca="false">1+A114</f>
        <v>112</v>
      </c>
      <c r="B115" s="1" t="s">
        <v>570</v>
      </c>
      <c r="C115" s="20" t="n">
        <v>5104</v>
      </c>
      <c r="D115" s="20" t="n">
        <v>47</v>
      </c>
      <c r="O115" s="20" t="n">
        <f aca="false">O114+6</f>
        <v>6100</v>
      </c>
      <c r="P115" s="1" t="s">
        <v>474</v>
      </c>
    </row>
    <row r="116" customFormat="false" ht="10.5" hidden="false" customHeight="false" outlineLevel="0" collapsed="false">
      <c r="A116" s="1" t="n">
        <f aca="false">1+A115</f>
        <v>113</v>
      </c>
      <c r="B116" s="1" t="s">
        <v>571</v>
      </c>
      <c r="C116" s="20" t="n">
        <v>5108</v>
      </c>
      <c r="D116" s="20" t="n">
        <v>36</v>
      </c>
      <c r="O116" s="20" t="n">
        <f aca="false">O115+6</f>
        <v>6106</v>
      </c>
    </row>
    <row r="117" customFormat="false" ht="10.5" hidden="false" customHeight="false" outlineLevel="0" collapsed="false">
      <c r="A117" s="1" t="n">
        <f aca="false">1+A116</f>
        <v>114</v>
      </c>
      <c r="B117" s="1" t="s">
        <v>572</v>
      </c>
      <c r="C117" s="20" t="n">
        <v>5112</v>
      </c>
      <c r="D117" s="20" t="n">
        <v>8</v>
      </c>
      <c r="O117" s="20" t="n">
        <f aca="false">O116+6</f>
        <v>6112</v>
      </c>
    </row>
    <row r="118" customFormat="false" ht="10.5" hidden="false" customHeight="false" outlineLevel="0" collapsed="false">
      <c r="A118" s="1" t="n">
        <f aca="false">1+A117</f>
        <v>115</v>
      </c>
      <c r="B118" s="1" t="s">
        <v>573</v>
      </c>
      <c r="C118" s="20" t="n">
        <v>5115</v>
      </c>
      <c r="D118" s="20" t="n">
        <v>47</v>
      </c>
      <c r="O118" s="20" t="n">
        <f aca="false">O117+6</f>
        <v>6118</v>
      </c>
    </row>
    <row r="119" customFormat="false" ht="10.5" hidden="false" customHeight="false" outlineLevel="0" collapsed="false">
      <c r="A119" s="1" t="n">
        <f aca="false">1+A118</f>
        <v>116</v>
      </c>
      <c r="B119" s="1" t="s">
        <v>574</v>
      </c>
      <c r="C119" s="20" t="n">
        <v>5118</v>
      </c>
      <c r="D119" s="20" t="n">
        <v>47</v>
      </c>
      <c r="O119" s="20" t="n">
        <f aca="false">O118+6</f>
        <v>6124</v>
      </c>
      <c r="P119" s="1" t="s">
        <v>573</v>
      </c>
    </row>
    <row r="120" customFormat="false" ht="10.5" hidden="false" customHeight="false" outlineLevel="0" collapsed="false">
      <c r="A120" s="1" t="n">
        <f aca="false">1+A119</f>
        <v>117</v>
      </c>
      <c r="B120" s="1" t="s">
        <v>575</v>
      </c>
      <c r="C120" s="20" t="n">
        <v>5122</v>
      </c>
      <c r="D120" s="20" t="n">
        <v>158</v>
      </c>
      <c r="O120" s="20" t="n">
        <f aca="false">O119+6</f>
        <v>6130</v>
      </c>
    </row>
    <row r="121" customFormat="false" ht="10.5" hidden="false" customHeight="false" outlineLevel="0" collapsed="false">
      <c r="A121" s="1" t="n">
        <f aca="false">1+A120</f>
        <v>118</v>
      </c>
      <c r="B121" s="1" t="s">
        <v>576</v>
      </c>
      <c r="C121" s="20" t="n">
        <v>5125</v>
      </c>
      <c r="D121" s="20" t="n">
        <v>47</v>
      </c>
      <c r="O121" s="20" t="n">
        <f aca="false">O120+6</f>
        <v>6136</v>
      </c>
    </row>
    <row r="122" customFormat="false" ht="10.5" hidden="false" customHeight="false" outlineLevel="0" collapsed="false">
      <c r="A122" s="1" t="n">
        <f aca="false">1+A121</f>
        <v>119</v>
      </c>
      <c r="B122" s="1" t="s">
        <v>577</v>
      </c>
      <c r="C122" s="20" t="n">
        <v>5128</v>
      </c>
      <c r="D122" s="20" t="n">
        <v>46</v>
      </c>
      <c r="O122" s="20" t="n">
        <f aca="false">O121+6</f>
        <v>6142</v>
      </c>
    </row>
    <row r="123" customFormat="false" ht="10.5" hidden="false" customHeight="false" outlineLevel="0" collapsed="false">
      <c r="A123" s="1" t="n">
        <v>118</v>
      </c>
      <c r="B123" s="1" t="s">
        <v>578</v>
      </c>
      <c r="C123" s="20" t="n">
        <v>5132</v>
      </c>
      <c r="D123" s="20" t="s">
        <v>513</v>
      </c>
      <c r="O123" s="20" t="n">
        <f aca="false">O122+6</f>
        <v>6148</v>
      </c>
      <c r="P123" s="1" t="s">
        <v>579</v>
      </c>
    </row>
    <row r="124" customFormat="false" ht="10.5" hidden="false" customHeight="false" outlineLevel="0" collapsed="false">
      <c r="A124" s="1" t="n">
        <v>119</v>
      </c>
      <c r="B124" s="1" t="s">
        <v>228</v>
      </c>
      <c r="C124" s="20" t="n">
        <v>5132</v>
      </c>
      <c r="D124" s="20" t="n">
        <v>3</v>
      </c>
      <c r="O124" s="20" t="n">
        <f aca="false">O123+6</f>
        <v>6154</v>
      </c>
    </row>
    <row r="125" customFormat="false" ht="10.5" hidden="false" customHeight="false" outlineLevel="0" collapsed="false">
      <c r="A125" s="1" t="n">
        <f aca="false">1+A124</f>
        <v>120</v>
      </c>
      <c r="B125" s="22" t="s">
        <v>226</v>
      </c>
      <c r="C125" s="20" t="n">
        <v>5132</v>
      </c>
      <c r="D125" s="20" t="s">
        <v>513</v>
      </c>
      <c r="O125" s="20" t="n">
        <f aca="false">O124+6</f>
        <v>6160</v>
      </c>
      <c r="P125" s="1" t="s">
        <v>550</v>
      </c>
    </row>
    <row r="126" customFormat="false" ht="10.5" hidden="false" customHeight="false" outlineLevel="0" collapsed="false">
      <c r="A126" s="1" t="n">
        <f aca="false">A125-1</f>
        <v>119</v>
      </c>
      <c r="B126" s="1" t="s">
        <v>250</v>
      </c>
      <c r="C126" s="20" t="n">
        <v>5133</v>
      </c>
      <c r="D126" s="20" t="s">
        <v>513</v>
      </c>
      <c r="O126" s="20" t="n">
        <f aca="false">O125+6</f>
        <v>6166</v>
      </c>
      <c r="P126" s="1" t="s">
        <v>580</v>
      </c>
    </row>
    <row r="127" customFormat="false" ht="10.5" hidden="false" customHeight="false" outlineLevel="0" collapsed="false">
      <c r="A127" s="1" t="n">
        <f aca="false">1+A126</f>
        <v>120</v>
      </c>
      <c r="B127" s="1" t="s">
        <v>581</v>
      </c>
      <c r="C127" s="20" t="n">
        <v>5136</v>
      </c>
      <c r="D127" s="20" t="n">
        <v>4</v>
      </c>
      <c r="O127" s="20" t="n">
        <f aca="false">O126+6</f>
        <v>6172</v>
      </c>
    </row>
    <row r="128" customFormat="false" ht="10.5" hidden="false" customHeight="false" outlineLevel="0" collapsed="false">
      <c r="A128" s="1" t="n">
        <f aca="false">1+A127</f>
        <v>121</v>
      </c>
      <c r="B128" s="1" t="s">
        <v>582</v>
      </c>
      <c r="C128" s="20" t="n">
        <v>5164</v>
      </c>
      <c r="D128" s="20" t="n">
        <v>3</v>
      </c>
      <c r="O128" s="20" t="n">
        <f aca="false">O127+6</f>
        <v>6178</v>
      </c>
    </row>
    <row r="129" customFormat="false" ht="10.5" hidden="false" customHeight="false" outlineLevel="0" collapsed="false">
      <c r="A129" s="1" t="n">
        <f aca="false">1+A128</f>
        <v>122</v>
      </c>
      <c r="B129" s="1" t="s">
        <v>583</v>
      </c>
      <c r="C129" s="20" t="n">
        <v>5175</v>
      </c>
      <c r="D129" s="20" t="n">
        <v>44</v>
      </c>
      <c r="O129" s="20" t="n">
        <f aca="false">O128+6</f>
        <v>6184</v>
      </c>
    </row>
    <row r="130" customFormat="false" ht="10.5" hidden="false" customHeight="false" outlineLevel="0" collapsed="false">
      <c r="A130" s="1" t="n">
        <f aca="false">1+A129</f>
        <v>123</v>
      </c>
      <c r="B130" s="1" t="s">
        <v>584</v>
      </c>
      <c r="C130" s="20" t="n">
        <v>5184</v>
      </c>
      <c r="D130" s="20" t="n">
        <v>59</v>
      </c>
      <c r="O130" s="20" t="n">
        <f aca="false">O129+6</f>
        <v>6190</v>
      </c>
    </row>
    <row r="131" customFormat="false" ht="10.5" hidden="false" customHeight="false" outlineLevel="0" collapsed="false">
      <c r="A131" s="1" t="n">
        <f aca="false">1+A130</f>
        <v>124</v>
      </c>
      <c r="B131" s="1" t="s">
        <v>585</v>
      </c>
      <c r="C131" s="20" t="n">
        <v>5191</v>
      </c>
      <c r="D131" s="20" t="n">
        <v>7</v>
      </c>
      <c r="O131" s="20" t="n">
        <f aca="false">O130+6</f>
        <v>6196</v>
      </c>
    </row>
    <row r="132" customFormat="false" ht="10.5" hidden="false" customHeight="false" outlineLevel="0" collapsed="false">
      <c r="A132" s="1" t="n">
        <f aca="false">1+A131</f>
        <v>125</v>
      </c>
      <c r="B132" s="1" t="s">
        <v>586</v>
      </c>
      <c r="C132" s="20" t="n">
        <v>5199</v>
      </c>
      <c r="D132" s="20" t="n">
        <v>4</v>
      </c>
      <c r="O132" s="20" t="n">
        <f aca="false">O131+6</f>
        <v>6202</v>
      </c>
    </row>
    <row r="133" customFormat="false" ht="10.5" hidden="false" customHeight="false" outlineLevel="0" collapsed="false">
      <c r="A133" s="1" t="n">
        <f aca="false">1+A132</f>
        <v>126</v>
      </c>
      <c r="B133" s="1" t="s">
        <v>587</v>
      </c>
      <c r="C133" s="20" t="n">
        <v>5207</v>
      </c>
      <c r="D133" s="20" t="n">
        <v>44</v>
      </c>
      <c r="O133" s="20" t="n">
        <f aca="false">O132+6</f>
        <v>6208</v>
      </c>
    </row>
    <row r="134" customFormat="false" ht="10.5" hidden="false" customHeight="false" outlineLevel="0" collapsed="false">
      <c r="A134" s="1" t="n">
        <f aca="false">1+A133</f>
        <v>127</v>
      </c>
      <c r="B134" s="1" t="s">
        <v>588</v>
      </c>
      <c r="C134" s="20" t="n">
        <v>5212</v>
      </c>
      <c r="D134" s="20" t="n">
        <v>4</v>
      </c>
      <c r="O134" s="20" t="n">
        <f aca="false">O133+6</f>
        <v>6214</v>
      </c>
    </row>
    <row r="135" customFormat="false" ht="10.5" hidden="false" customHeight="false" outlineLevel="0" collapsed="false">
      <c r="A135" s="1" t="n">
        <f aca="false">1+A134</f>
        <v>128</v>
      </c>
      <c r="B135" s="1" t="s">
        <v>589</v>
      </c>
      <c r="C135" s="20" t="n">
        <v>5219</v>
      </c>
      <c r="D135" s="20" t="n">
        <v>7</v>
      </c>
      <c r="O135" s="20" t="n">
        <f aca="false">O134+6</f>
        <v>6220</v>
      </c>
    </row>
    <row r="136" customFormat="false" ht="10.5" hidden="false" customHeight="false" outlineLevel="0" collapsed="false">
      <c r="A136" s="1" t="n">
        <f aca="false">1+A135</f>
        <v>129</v>
      </c>
      <c r="B136" s="1" t="s">
        <v>590</v>
      </c>
      <c r="C136" s="20" t="n">
        <v>5223</v>
      </c>
      <c r="D136" s="20" t="n">
        <v>44</v>
      </c>
      <c r="O136" s="20" t="n">
        <f aca="false">O135+6</f>
        <v>6226</v>
      </c>
    </row>
    <row r="137" customFormat="false" ht="10.5" hidden="false" customHeight="false" outlineLevel="0" collapsed="false">
      <c r="A137" s="1" t="n">
        <f aca="false">1+A136</f>
        <v>130</v>
      </c>
      <c r="B137" s="1" t="s">
        <v>591</v>
      </c>
      <c r="C137" s="20" t="n">
        <v>5230</v>
      </c>
      <c r="D137" s="20" t="n">
        <v>7</v>
      </c>
      <c r="O137" s="20" t="n">
        <f aca="false">O136+6</f>
        <v>6232</v>
      </c>
    </row>
    <row r="138" customFormat="false" ht="10.5" hidden="false" customHeight="false" outlineLevel="0" collapsed="false">
      <c r="A138" s="1" t="n">
        <f aca="false">1+A137</f>
        <v>131</v>
      </c>
      <c r="B138" s="1" t="s">
        <v>592</v>
      </c>
      <c r="C138" s="20" t="n">
        <v>5236</v>
      </c>
      <c r="D138" s="20" t="n">
        <v>59</v>
      </c>
      <c r="O138" s="20" t="n">
        <f aca="false">O137+6</f>
        <v>6238</v>
      </c>
    </row>
    <row r="139" customFormat="false" ht="10.5" hidden="false" customHeight="false" outlineLevel="0" collapsed="false">
      <c r="A139" s="1" t="n">
        <f aca="false">1+A138</f>
        <v>132</v>
      </c>
      <c r="B139" s="1" t="s">
        <v>593</v>
      </c>
      <c r="C139" s="20" t="n">
        <v>5239</v>
      </c>
      <c r="D139" s="20" t="n">
        <v>48</v>
      </c>
      <c r="O139" s="20" t="n">
        <f aca="false">O138+6</f>
        <v>6244</v>
      </c>
    </row>
    <row r="140" customFormat="false" ht="10.5" hidden="false" customHeight="false" outlineLevel="0" collapsed="false">
      <c r="A140" s="1" t="n">
        <f aca="false">1+A139</f>
        <v>133</v>
      </c>
      <c r="B140" s="1" t="s">
        <v>594</v>
      </c>
      <c r="C140" s="20" t="n">
        <v>5241</v>
      </c>
      <c r="D140" s="20" t="n">
        <v>44</v>
      </c>
      <c r="O140" s="20" t="n">
        <f aca="false">O139+6</f>
        <v>6250</v>
      </c>
    </row>
    <row r="141" customFormat="false" ht="10.5" hidden="false" customHeight="false" outlineLevel="0" collapsed="false">
      <c r="A141" s="1" t="n">
        <f aca="false">1+A140</f>
        <v>134</v>
      </c>
      <c r="B141" s="1" t="s">
        <v>595</v>
      </c>
      <c r="C141" s="20" t="n">
        <v>5244</v>
      </c>
      <c r="D141" s="20" t="n">
        <v>391</v>
      </c>
      <c r="E141" s="26" t="s">
        <v>530</v>
      </c>
      <c r="O141" s="20" t="n">
        <f aca="false">O140+6</f>
        <v>6256</v>
      </c>
    </row>
    <row r="142" customFormat="false" ht="10.5" hidden="false" customHeight="false" outlineLevel="0" collapsed="false">
      <c r="A142" s="1" t="n">
        <f aca="false">1+A141</f>
        <v>135</v>
      </c>
      <c r="B142" s="1" t="s">
        <v>596</v>
      </c>
      <c r="C142" s="20" t="n">
        <v>5247</v>
      </c>
      <c r="D142" s="20" t="n">
        <v>35</v>
      </c>
      <c r="O142" s="20" t="n">
        <f aca="false">O141+6</f>
        <v>6262</v>
      </c>
    </row>
    <row r="143" customFormat="false" ht="10.5" hidden="false" customHeight="false" outlineLevel="0" collapsed="false">
      <c r="A143" s="1" t="n">
        <f aca="false">1+A142</f>
        <v>136</v>
      </c>
      <c r="B143" s="26" t="s">
        <v>597</v>
      </c>
      <c r="C143" s="20" t="n">
        <v>5249</v>
      </c>
      <c r="D143" s="20" t="n">
        <v>35</v>
      </c>
      <c r="O143" s="20" t="n">
        <f aca="false">O142+6</f>
        <v>6268</v>
      </c>
    </row>
    <row r="144" customFormat="false" ht="10.5" hidden="false" customHeight="false" outlineLevel="0" collapsed="false">
      <c r="A144" s="1" t="n">
        <f aca="false">1+A143</f>
        <v>137</v>
      </c>
      <c r="B144" s="1" t="s">
        <v>598</v>
      </c>
      <c r="C144" s="20" t="n">
        <v>5253</v>
      </c>
      <c r="D144" s="20" t="n">
        <v>60</v>
      </c>
      <c r="O144" s="20" t="n">
        <f aca="false">O143+6</f>
        <v>6274</v>
      </c>
    </row>
    <row r="145" customFormat="false" ht="10.5" hidden="false" customHeight="false" outlineLevel="0" collapsed="false">
      <c r="A145" s="1" t="n">
        <f aca="false">1+A144</f>
        <v>138</v>
      </c>
      <c r="B145" s="1" t="s">
        <v>599</v>
      </c>
      <c r="C145" s="20" t="n">
        <v>5257</v>
      </c>
      <c r="D145" s="20" t="n">
        <v>48</v>
      </c>
      <c r="O145" s="20" t="n">
        <f aca="false">O144+6</f>
        <v>6280</v>
      </c>
    </row>
    <row r="146" customFormat="false" ht="10.5" hidden="false" customHeight="false" outlineLevel="0" collapsed="false">
      <c r="A146" s="1" t="n">
        <f aca="false">1+A145</f>
        <v>139</v>
      </c>
      <c r="B146" s="1" t="s">
        <v>600</v>
      </c>
      <c r="C146" s="20" t="n">
        <v>5259</v>
      </c>
      <c r="D146" s="20" t="n">
        <v>35</v>
      </c>
      <c r="O146" s="20" t="n">
        <f aca="false">O145+6</f>
        <v>6286</v>
      </c>
    </row>
    <row r="147" customFormat="false" ht="10.5" hidden="false" customHeight="false" outlineLevel="0" collapsed="false">
      <c r="A147" s="1" t="n">
        <f aca="false">1+A146</f>
        <v>140</v>
      </c>
      <c r="B147" s="1" t="s">
        <v>601</v>
      </c>
      <c r="C147" s="20" t="n">
        <v>5261</v>
      </c>
      <c r="D147" s="20" t="n">
        <v>59</v>
      </c>
      <c r="O147" s="20" t="n">
        <f aca="false">O146+6</f>
        <v>6292</v>
      </c>
    </row>
    <row r="148" customFormat="false" ht="10.5" hidden="false" customHeight="false" outlineLevel="0" collapsed="false">
      <c r="A148" s="1" t="n">
        <f aca="false">1+A147</f>
        <v>141</v>
      </c>
      <c r="B148" s="1" t="s">
        <v>602</v>
      </c>
      <c r="C148" s="20" t="n">
        <v>5264</v>
      </c>
      <c r="D148" s="20" t="n">
        <v>64</v>
      </c>
      <c r="O148" s="20" t="n">
        <f aca="false">O147+6</f>
        <v>6298</v>
      </c>
      <c r="P148" s="1" t="s">
        <v>424</v>
      </c>
    </row>
    <row r="149" customFormat="false" ht="10.5" hidden="false" customHeight="false" outlineLevel="0" collapsed="false">
      <c r="A149" s="1" t="n">
        <f aca="false">1+A148</f>
        <v>142</v>
      </c>
      <c r="B149" s="1" t="s">
        <v>603</v>
      </c>
      <c r="C149" s="20" t="n">
        <v>5267</v>
      </c>
      <c r="D149" s="20" t="n">
        <v>46</v>
      </c>
      <c r="O149" s="20" t="n">
        <f aca="false">O148+6</f>
        <v>6304</v>
      </c>
    </row>
    <row r="150" customFormat="false" ht="10.5" hidden="false" customHeight="false" outlineLevel="0" collapsed="false">
      <c r="A150" s="1" t="n">
        <f aca="false">1+A149</f>
        <v>143</v>
      </c>
      <c r="B150" s="1" t="s">
        <v>604</v>
      </c>
      <c r="C150" s="20" t="n">
        <v>5271</v>
      </c>
      <c r="D150" s="20" t="n">
        <v>3</v>
      </c>
      <c r="O150" s="20" t="n">
        <f aca="false">O149+6</f>
        <v>6310</v>
      </c>
    </row>
    <row r="151" customFormat="false" ht="10.5" hidden="false" customHeight="false" outlineLevel="0" collapsed="false">
      <c r="A151" s="1" t="n">
        <f aca="false">1+A150</f>
        <v>144</v>
      </c>
      <c r="B151" s="1" t="s">
        <v>605</v>
      </c>
      <c r="C151" s="20" t="n">
        <v>5274</v>
      </c>
      <c r="D151" s="20" t="n">
        <v>59</v>
      </c>
      <c r="O151" s="20" t="n">
        <f aca="false">O150+6</f>
        <v>6316</v>
      </c>
    </row>
    <row r="152" customFormat="false" ht="10.5" hidden="false" customHeight="false" outlineLevel="0" collapsed="false">
      <c r="A152" s="1" t="n">
        <f aca="false">1+A151</f>
        <v>145</v>
      </c>
      <c r="B152" s="1" t="s">
        <v>606</v>
      </c>
      <c r="C152" s="20" t="n">
        <v>5277</v>
      </c>
      <c r="D152" s="20" t="n">
        <v>64</v>
      </c>
      <c r="O152" s="20" t="n">
        <f aca="false">O151+6</f>
        <v>6322</v>
      </c>
    </row>
    <row r="153" customFormat="false" ht="10.5" hidden="false" customHeight="false" outlineLevel="0" collapsed="false">
      <c r="A153" s="1" t="n">
        <f aca="false">1+A152</f>
        <v>146</v>
      </c>
      <c r="B153" s="1" t="s">
        <v>607</v>
      </c>
      <c r="C153" s="20" t="n">
        <v>5280</v>
      </c>
      <c r="D153" s="20" t="n">
        <v>7</v>
      </c>
      <c r="O153" s="20" t="n">
        <f aca="false">O152+6</f>
        <v>6328</v>
      </c>
    </row>
    <row r="154" customFormat="false" ht="10.5" hidden="false" customHeight="false" outlineLevel="0" collapsed="false">
      <c r="A154" s="1" t="n">
        <f aca="false">1+A153</f>
        <v>147</v>
      </c>
      <c r="B154" s="1" t="s">
        <v>608</v>
      </c>
      <c r="C154" s="20" t="n">
        <v>5282</v>
      </c>
      <c r="D154" s="20" t="n">
        <v>60</v>
      </c>
      <c r="O154" s="20" t="n">
        <f aca="false">O153+6</f>
        <v>6334</v>
      </c>
    </row>
    <row r="155" customFormat="false" ht="10.5" hidden="false" customHeight="false" outlineLevel="0" collapsed="false">
      <c r="A155" s="1" t="n">
        <f aca="false">1+A154</f>
        <v>148</v>
      </c>
      <c r="B155" s="1" t="s">
        <v>609</v>
      </c>
      <c r="C155" s="20" t="n">
        <v>5282</v>
      </c>
      <c r="D155" s="20" t="n">
        <v>35</v>
      </c>
      <c r="O155" s="20" t="n">
        <f aca="false">O154+6</f>
        <v>6340</v>
      </c>
    </row>
    <row r="156" customFormat="false" ht="10.5" hidden="false" customHeight="false" outlineLevel="0" collapsed="false">
      <c r="A156" s="1" t="n">
        <f aca="false">1+A155</f>
        <v>149</v>
      </c>
      <c r="B156" s="1" t="s">
        <v>610</v>
      </c>
      <c r="C156" s="20" t="n">
        <v>5285</v>
      </c>
      <c r="D156" s="20" t="n">
        <v>59</v>
      </c>
      <c r="O156" s="20" t="n">
        <f aca="false">O155+6</f>
        <v>6346</v>
      </c>
    </row>
    <row r="157" customFormat="false" ht="10.5" hidden="false" customHeight="false" outlineLevel="0" collapsed="false">
      <c r="A157" s="1" t="n">
        <f aca="false">1+A156</f>
        <v>150</v>
      </c>
      <c r="B157" s="1" t="s">
        <v>611</v>
      </c>
      <c r="C157" s="20" t="n">
        <v>5288</v>
      </c>
      <c r="D157" s="20" t="n">
        <v>3</v>
      </c>
      <c r="O157" s="20" t="n">
        <f aca="false">O156+6</f>
        <v>6352</v>
      </c>
    </row>
    <row r="158" customFormat="false" ht="10.5" hidden="false" customHeight="false" outlineLevel="0" collapsed="false">
      <c r="A158" s="1" t="n">
        <f aca="false">1+A157</f>
        <v>151</v>
      </c>
      <c r="B158" s="1" t="s">
        <v>193</v>
      </c>
      <c r="C158" s="20" t="n">
        <v>5290</v>
      </c>
      <c r="D158" s="20" t="n">
        <v>46</v>
      </c>
      <c r="O158" s="20" t="n">
        <f aca="false">O157+6</f>
        <v>6358</v>
      </c>
    </row>
    <row r="159" customFormat="false" ht="10.5" hidden="false" customHeight="false" outlineLevel="0" collapsed="false">
      <c r="A159" s="1" t="n">
        <f aca="false">1+A158</f>
        <v>152</v>
      </c>
      <c r="B159" s="1" t="s">
        <v>612</v>
      </c>
      <c r="C159" s="20" t="n">
        <v>5291</v>
      </c>
      <c r="D159" s="20" t="n">
        <v>36</v>
      </c>
      <c r="O159" s="20" t="n">
        <f aca="false">O158+6</f>
        <v>6364</v>
      </c>
    </row>
    <row r="160" customFormat="false" ht="10.5" hidden="false" customHeight="false" outlineLevel="0" collapsed="false">
      <c r="A160" s="1" t="n">
        <f aca="false">1+A159</f>
        <v>153</v>
      </c>
      <c r="B160" s="1" t="s">
        <v>613</v>
      </c>
      <c r="C160" s="20" t="n">
        <v>5294</v>
      </c>
      <c r="D160" s="20" t="n">
        <v>32</v>
      </c>
      <c r="O160" s="20" t="n">
        <f aca="false">O159+6</f>
        <v>6370</v>
      </c>
    </row>
    <row r="161" customFormat="false" ht="10.5" hidden="false" customHeight="false" outlineLevel="0" collapsed="false">
      <c r="A161" s="1" t="n">
        <f aca="false">1+A160</f>
        <v>154</v>
      </c>
      <c r="B161" s="1" t="s">
        <v>614</v>
      </c>
      <c r="C161" s="20" t="n">
        <v>5303</v>
      </c>
      <c r="D161" s="20" t="n">
        <v>4</v>
      </c>
      <c r="O161" s="20" t="n">
        <f aca="false">O160+6</f>
        <v>6376</v>
      </c>
    </row>
    <row r="162" customFormat="false" ht="10.5" hidden="false" customHeight="false" outlineLevel="0" collapsed="false">
      <c r="A162" s="1" t="n">
        <f aca="false">1+A161</f>
        <v>155</v>
      </c>
      <c r="B162" s="1" t="s">
        <v>529</v>
      </c>
      <c r="C162" s="20" t="n">
        <v>5304</v>
      </c>
      <c r="D162" s="20" t="n">
        <v>391</v>
      </c>
      <c r="E162" s="26" t="s">
        <v>530</v>
      </c>
      <c r="O162" s="20" t="n">
        <f aca="false">O161+6</f>
        <v>6382</v>
      </c>
    </row>
    <row r="163" customFormat="false" ht="10.5" hidden="false" customHeight="false" outlineLevel="0" collapsed="false">
      <c r="A163" s="1" t="n">
        <f aca="false">1+A162</f>
        <v>156</v>
      </c>
      <c r="B163" s="1" t="s">
        <v>615</v>
      </c>
      <c r="C163" s="20" t="n">
        <v>5307</v>
      </c>
      <c r="D163" s="20" t="n">
        <v>416</v>
      </c>
      <c r="E163" s="20"/>
      <c r="O163" s="20" t="n">
        <f aca="false">O162+6</f>
        <v>6388</v>
      </c>
    </row>
    <row r="164" customFormat="false" ht="10.5" hidden="false" customHeight="false" outlineLevel="0" collapsed="false">
      <c r="A164" s="1" t="n">
        <f aca="false">1+A163</f>
        <v>157</v>
      </c>
      <c r="B164" s="1" t="s">
        <v>529</v>
      </c>
      <c r="C164" s="20" t="n">
        <v>5309</v>
      </c>
      <c r="D164" s="20" t="n">
        <v>160</v>
      </c>
      <c r="E164" s="26" t="s">
        <v>530</v>
      </c>
      <c r="O164" s="20" t="n">
        <f aca="false">O163+6</f>
        <v>6394</v>
      </c>
    </row>
    <row r="165" customFormat="false" ht="10.5" hidden="false" customHeight="false" outlineLevel="0" collapsed="false">
      <c r="A165" s="1" t="n">
        <f aca="false">1+A164</f>
        <v>158</v>
      </c>
      <c r="B165" s="1" t="s">
        <v>616</v>
      </c>
      <c r="C165" s="20" t="n">
        <v>5312</v>
      </c>
      <c r="D165" s="20" t="n">
        <v>36</v>
      </c>
      <c r="E165" s="20"/>
      <c r="O165" s="20" t="n">
        <f aca="false">O164+6</f>
        <v>6400</v>
      </c>
    </row>
    <row r="166" customFormat="false" ht="10.5" hidden="false" customHeight="false" outlineLevel="0" collapsed="false">
      <c r="A166" s="1" t="n">
        <f aca="false">1+A165</f>
        <v>159</v>
      </c>
      <c r="B166" s="1" t="s">
        <v>617</v>
      </c>
      <c r="C166" s="20" t="n">
        <v>5314</v>
      </c>
      <c r="D166" s="20" t="n">
        <v>32</v>
      </c>
      <c r="E166" s="20"/>
      <c r="O166" s="20" t="n">
        <f aca="false">O165+6</f>
        <v>6406</v>
      </c>
    </row>
    <row r="167" customFormat="false" ht="10.5" hidden="false" customHeight="false" outlineLevel="0" collapsed="false">
      <c r="A167" s="1" t="n">
        <f aca="false">1+A166</f>
        <v>160</v>
      </c>
      <c r="B167" s="1" t="s">
        <v>618</v>
      </c>
      <c r="C167" s="20" t="n">
        <v>5317</v>
      </c>
      <c r="D167" s="20" t="n">
        <v>34</v>
      </c>
      <c r="E167" s="20"/>
      <c r="O167" s="20" t="n">
        <f aca="false">O166+6</f>
        <v>6412</v>
      </c>
    </row>
    <row r="168" customFormat="false" ht="10.5" hidden="false" customHeight="false" outlineLevel="0" collapsed="false">
      <c r="A168" s="1" t="n">
        <f aca="false">1+A167</f>
        <v>161</v>
      </c>
      <c r="B168" s="1" t="s">
        <v>619</v>
      </c>
      <c r="C168" s="20" t="n">
        <v>5320</v>
      </c>
      <c r="D168" s="20" t="n">
        <v>58</v>
      </c>
      <c r="E168" s="20"/>
      <c r="O168" s="20" t="n">
        <f aca="false">O167+6</f>
        <v>6418</v>
      </c>
    </row>
    <row r="169" customFormat="false" ht="10.5" hidden="false" customHeight="false" outlineLevel="0" collapsed="false">
      <c r="A169" s="1" t="n">
        <f aca="false">1+A168</f>
        <v>162</v>
      </c>
      <c r="B169" s="1" t="s">
        <v>620</v>
      </c>
      <c r="C169" s="20" t="n">
        <v>5322</v>
      </c>
      <c r="D169" s="20" t="n">
        <v>3</v>
      </c>
      <c r="E169" s="20"/>
      <c r="O169" s="20" t="n">
        <f aca="false">O168+6</f>
        <v>6424</v>
      </c>
      <c r="P169" s="1" t="s">
        <v>469</v>
      </c>
    </row>
    <row r="170" customFormat="false" ht="10.5" hidden="false" customHeight="false" outlineLevel="0" collapsed="false">
      <c r="A170" s="1" t="n">
        <f aca="false">1+A169</f>
        <v>163</v>
      </c>
      <c r="B170" s="26" t="s">
        <v>621</v>
      </c>
      <c r="C170" s="20" t="n">
        <v>5323</v>
      </c>
      <c r="D170" s="20" t="n">
        <v>35</v>
      </c>
      <c r="E170" s="20"/>
      <c r="O170" s="20" t="n">
        <f aca="false">O169+6</f>
        <v>6430</v>
      </c>
    </row>
    <row r="171" customFormat="false" ht="10.5" hidden="false" customHeight="false" outlineLevel="0" collapsed="false">
      <c r="A171" s="1" t="n">
        <f aca="false">1+A170</f>
        <v>164</v>
      </c>
      <c r="B171" s="1" t="s">
        <v>622</v>
      </c>
      <c r="C171" s="20" t="n">
        <v>5325</v>
      </c>
      <c r="D171" s="20" t="n">
        <v>46</v>
      </c>
      <c r="E171" s="20"/>
      <c r="O171" s="20" t="n">
        <f aca="false">O170+6</f>
        <v>6436</v>
      </c>
    </row>
    <row r="172" customFormat="false" ht="10.5" hidden="false" customHeight="false" outlineLevel="0" collapsed="false">
      <c r="A172" s="1" t="n">
        <f aca="false">1+A171</f>
        <v>165</v>
      </c>
      <c r="B172" s="1" t="s">
        <v>623</v>
      </c>
      <c r="C172" s="20" t="n">
        <v>5327</v>
      </c>
      <c r="D172" s="20" t="n">
        <v>58</v>
      </c>
      <c r="E172" s="20"/>
      <c r="O172" s="20" t="n">
        <f aca="false">O171+6</f>
        <v>6442</v>
      </c>
    </row>
    <row r="173" customFormat="false" ht="10.5" hidden="false" customHeight="false" outlineLevel="0" collapsed="false">
      <c r="A173" s="1" t="n">
        <f aca="false">1+A172</f>
        <v>166</v>
      </c>
      <c r="B173" s="1" t="s">
        <v>624</v>
      </c>
      <c r="C173" s="20" t="n">
        <v>5330</v>
      </c>
      <c r="D173" s="20" t="n">
        <v>7</v>
      </c>
      <c r="E173" s="20"/>
      <c r="O173" s="20" t="n">
        <f aca="false">O172+6</f>
        <v>6448</v>
      </c>
    </row>
    <row r="174" customFormat="false" ht="10.5" hidden="false" customHeight="false" outlineLevel="0" collapsed="false">
      <c r="A174" s="1" t="n">
        <f aca="false">1+A173</f>
        <v>167</v>
      </c>
      <c r="B174" s="1" t="s">
        <v>625</v>
      </c>
      <c r="C174" s="20" t="n">
        <v>5331</v>
      </c>
      <c r="D174" s="20" t="n">
        <v>3</v>
      </c>
      <c r="E174" s="20"/>
      <c r="O174" s="20" t="n">
        <f aca="false">O173+6</f>
        <v>6454</v>
      </c>
    </row>
    <row r="175" customFormat="false" ht="10.5" hidden="false" customHeight="false" outlineLevel="0" collapsed="false">
      <c r="A175" s="1" t="n">
        <f aca="false">1+A174</f>
        <v>168</v>
      </c>
      <c r="B175" s="1" t="s">
        <v>626</v>
      </c>
      <c r="C175" s="20" t="n">
        <v>5333</v>
      </c>
      <c r="D175" s="20" t="n">
        <v>47</v>
      </c>
      <c r="E175" s="20"/>
      <c r="O175" s="20" t="n">
        <f aca="false">O174+6</f>
        <v>6460</v>
      </c>
      <c r="P175" s="1" t="s">
        <v>615</v>
      </c>
    </row>
    <row r="176" customFormat="false" ht="10.5" hidden="false" customHeight="false" outlineLevel="0" collapsed="false">
      <c r="A176" s="1" t="n">
        <f aca="false">1+A175</f>
        <v>169</v>
      </c>
      <c r="B176" s="1" t="s">
        <v>627</v>
      </c>
      <c r="C176" s="20" t="n">
        <v>5336</v>
      </c>
      <c r="D176" s="20" t="n">
        <v>48</v>
      </c>
      <c r="E176" s="20"/>
      <c r="O176" s="20" t="n">
        <f aca="false">O175+6</f>
        <v>6466</v>
      </c>
    </row>
    <row r="177" customFormat="false" ht="10.5" hidden="false" customHeight="false" outlineLevel="0" collapsed="false">
      <c r="A177" s="1" t="n">
        <f aca="false">1+A176</f>
        <v>170</v>
      </c>
      <c r="B177" s="1" t="s">
        <v>529</v>
      </c>
      <c r="C177" s="20" t="n">
        <v>5337</v>
      </c>
      <c r="D177" s="20" t="n">
        <v>384</v>
      </c>
      <c r="E177" s="26" t="s">
        <v>530</v>
      </c>
      <c r="O177" s="20" t="n">
        <f aca="false">O176+6</f>
        <v>6472</v>
      </c>
    </row>
    <row r="178" customFormat="false" ht="10.5" hidden="false" customHeight="false" outlineLevel="0" collapsed="false">
      <c r="A178" s="1" t="n">
        <f aca="false">1+A177</f>
        <v>171</v>
      </c>
      <c r="B178" s="1" t="s">
        <v>628</v>
      </c>
      <c r="C178" s="20" t="n">
        <v>5339</v>
      </c>
      <c r="D178" s="20" t="n">
        <v>60</v>
      </c>
      <c r="E178" s="20"/>
      <c r="O178" s="20" t="n">
        <f aca="false">O177+6</f>
        <v>6478</v>
      </c>
    </row>
    <row r="179" customFormat="false" ht="10.5" hidden="false" customHeight="false" outlineLevel="0" collapsed="false">
      <c r="A179" s="1" t="n">
        <f aca="false">1+A178</f>
        <v>172</v>
      </c>
      <c r="B179" s="1" t="s">
        <v>629</v>
      </c>
      <c r="C179" s="20" t="n">
        <v>5341</v>
      </c>
      <c r="D179" s="20" t="n">
        <v>3</v>
      </c>
      <c r="E179" s="20"/>
      <c r="O179" s="20" t="n">
        <f aca="false">O178+6</f>
        <v>6484</v>
      </c>
    </row>
    <row r="180" customFormat="false" ht="10.5" hidden="false" customHeight="false" outlineLevel="0" collapsed="false">
      <c r="A180" s="1" t="n">
        <f aca="false">1+A179</f>
        <v>173</v>
      </c>
      <c r="B180" s="1" t="s">
        <v>529</v>
      </c>
      <c r="C180" s="20" t="n">
        <v>5342</v>
      </c>
      <c r="D180" s="20" t="n">
        <v>391</v>
      </c>
      <c r="E180" s="26" t="s">
        <v>530</v>
      </c>
      <c r="O180" s="20" t="n">
        <f aca="false">O179+6</f>
        <v>6490</v>
      </c>
    </row>
    <row r="181" customFormat="false" ht="10.5" hidden="false" customHeight="false" outlineLevel="0" collapsed="false">
      <c r="A181" s="1" t="n">
        <f aca="false">1+A180</f>
        <v>174</v>
      </c>
      <c r="B181" s="1" t="s">
        <v>630</v>
      </c>
      <c r="C181" s="20" t="n">
        <v>5344</v>
      </c>
      <c r="D181" s="20" t="n">
        <v>158</v>
      </c>
      <c r="F181" s="26"/>
      <c r="O181" s="20" t="n">
        <f aca="false">O180+6</f>
        <v>6496</v>
      </c>
    </row>
    <row r="182" customFormat="false" ht="10.5" hidden="false" customHeight="false" outlineLevel="0" collapsed="false">
      <c r="A182" s="1" t="n">
        <f aca="false">1+A181</f>
        <v>175</v>
      </c>
      <c r="B182" s="1" t="s">
        <v>631</v>
      </c>
      <c r="C182" s="20" t="n">
        <v>5347</v>
      </c>
      <c r="D182" s="20" t="n">
        <v>3</v>
      </c>
      <c r="O182" s="20" t="n">
        <f aca="false">O181+6</f>
        <v>6502</v>
      </c>
    </row>
    <row r="183" customFormat="false" ht="10.5" hidden="false" customHeight="false" outlineLevel="0" collapsed="false">
      <c r="A183" s="1" t="n">
        <f aca="false">1+A182</f>
        <v>176</v>
      </c>
      <c r="B183" s="1" t="s">
        <v>632</v>
      </c>
      <c r="C183" s="20" t="n">
        <v>5349</v>
      </c>
      <c r="D183" s="20" t="n">
        <v>19</v>
      </c>
      <c r="O183" s="20" t="n">
        <f aca="false">O182+6</f>
        <v>6508</v>
      </c>
    </row>
    <row r="184" customFormat="false" ht="10.5" hidden="false" customHeight="false" outlineLevel="0" collapsed="false">
      <c r="A184" s="1" t="n">
        <f aca="false">1+A183</f>
        <v>177</v>
      </c>
      <c r="B184" s="1" t="s">
        <v>633</v>
      </c>
      <c r="C184" s="20" t="n">
        <v>5353</v>
      </c>
      <c r="D184" s="20" t="n">
        <v>7</v>
      </c>
      <c r="O184" s="20" t="n">
        <f aca="false">O183+6</f>
        <v>6514</v>
      </c>
    </row>
    <row r="185" customFormat="false" ht="10.5" hidden="false" customHeight="false" outlineLevel="0" collapsed="false">
      <c r="A185" s="1" t="n">
        <f aca="false">1+A184</f>
        <v>178</v>
      </c>
      <c r="B185" s="1" t="s">
        <v>634</v>
      </c>
      <c r="C185" s="20" t="n">
        <v>5356</v>
      </c>
      <c r="D185" s="20" t="n">
        <v>44</v>
      </c>
      <c r="O185" s="20" t="n">
        <f aca="false">O184+6</f>
        <v>6520</v>
      </c>
    </row>
    <row r="186" customFormat="false" ht="10.5" hidden="false" customHeight="false" outlineLevel="0" collapsed="false">
      <c r="A186" s="1" t="n">
        <f aca="false">1+A185</f>
        <v>179</v>
      </c>
      <c r="B186" s="26" t="s">
        <v>635</v>
      </c>
      <c r="C186" s="20" t="n">
        <v>5359</v>
      </c>
      <c r="D186" s="20" t="n">
        <v>7</v>
      </c>
      <c r="O186" s="20" t="n">
        <f aca="false">O185+6</f>
        <v>6526</v>
      </c>
      <c r="P186" s="1" t="s">
        <v>422</v>
      </c>
      <c r="Q186" s="1" t="s">
        <v>636</v>
      </c>
    </row>
    <row r="187" customFormat="false" ht="10.5" hidden="false" customHeight="false" outlineLevel="0" collapsed="false">
      <c r="A187" s="1" t="n">
        <f aca="false">1+A186</f>
        <v>180</v>
      </c>
      <c r="B187" s="1" t="s">
        <v>637</v>
      </c>
      <c r="C187" s="20" t="n">
        <v>5361</v>
      </c>
      <c r="D187" s="20" t="n">
        <v>32</v>
      </c>
      <c r="O187" s="20" t="n">
        <f aca="false">O186+6</f>
        <v>6532</v>
      </c>
    </row>
    <row r="188" customFormat="false" ht="10.5" hidden="false" customHeight="false" outlineLevel="0" collapsed="false">
      <c r="A188" s="1" t="n">
        <f aca="false">1+A187</f>
        <v>181</v>
      </c>
      <c r="B188" s="1" t="s">
        <v>638</v>
      </c>
      <c r="C188" s="20" t="n">
        <v>5364</v>
      </c>
      <c r="D188" s="20" t="n">
        <v>3</v>
      </c>
      <c r="O188" s="20" t="n">
        <f aca="false">O187+6</f>
        <v>6538</v>
      </c>
    </row>
    <row r="189" customFormat="false" ht="10.5" hidden="false" customHeight="false" outlineLevel="0" collapsed="false">
      <c r="A189" s="1" t="n">
        <f aca="false">1+A188</f>
        <v>182</v>
      </c>
      <c r="B189" s="1" t="s">
        <v>639</v>
      </c>
      <c r="C189" s="20" t="n">
        <v>5367</v>
      </c>
      <c r="D189" s="20" t="n">
        <v>34</v>
      </c>
      <c r="O189" s="20" t="n">
        <f aca="false">O188+6</f>
        <v>6544</v>
      </c>
      <c r="P189" s="1" t="s">
        <v>508</v>
      </c>
    </row>
    <row r="190" customFormat="false" ht="10.5" hidden="false" customHeight="false" outlineLevel="0" collapsed="false">
      <c r="A190" s="1" t="n">
        <f aca="false">1+A189</f>
        <v>183</v>
      </c>
      <c r="B190" s="1" t="s">
        <v>640</v>
      </c>
      <c r="C190" s="20" t="n">
        <v>5367</v>
      </c>
      <c r="D190" s="20" t="n">
        <v>47</v>
      </c>
      <c r="O190" s="20" t="n">
        <f aca="false">O189+6</f>
        <v>6550</v>
      </c>
    </row>
    <row r="191" customFormat="false" ht="10.5" hidden="false" customHeight="false" outlineLevel="0" collapsed="false">
      <c r="A191" s="1" t="n">
        <f aca="false">1+A190</f>
        <v>184</v>
      </c>
      <c r="B191" s="1" t="s">
        <v>641</v>
      </c>
      <c r="C191" s="20" t="n">
        <v>5369</v>
      </c>
      <c r="D191" s="20" t="n">
        <v>4</v>
      </c>
      <c r="O191" s="20" t="n">
        <f aca="false">O190+6</f>
        <v>6556</v>
      </c>
    </row>
    <row r="192" customFormat="false" ht="10.5" hidden="false" customHeight="false" outlineLevel="0" collapsed="false">
      <c r="A192" s="1" t="n">
        <f aca="false">1+A191</f>
        <v>185</v>
      </c>
      <c r="B192" s="1" t="s">
        <v>642</v>
      </c>
      <c r="C192" s="20" t="n">
        <v>5371</v>
      </c>
      <c r="D192" s="20" t="n">
        <v>48</v>
      </c>
      <c r="O192" s="20" t="n">
        <f aca="false">O191+6</f>
        <v>6562</v>
      </c>
    </row>
    <row r="193" customFormat="false" ht="10.5" hidden="false" customHeight="false" outlineLevel="0" collapsed="false">
      <c r="A193" s="1" t="n">
        <f aca="false">1+A192</f>
        <v>186</v>
      </c>
      <c r="B193" s="1" t="s">
        <v>643</v>
      </c>
      <c r="C193" s="20" t="n">
        <v>5373</v>
      </c>
      <c r="D193" s="20" t="n">
        <v>59</v>
      </c>
      <c r="O193" s="20" t="n">
        <f aca="false">O192+6</f>
        <v>6568</v>
      </c>
    </row>
    <row r="194" customFormat="false" ht="10.5" hidden="false" customHeight="false" outlineLevel="0" collapsed="false">
      <c r="A194" s="1" t="n">
        <f aca="false">1+A193</f>
        <v>187</v>
      </c>
      <c r="B194" s="26" t="s">
        <v>644</v>
      </c>
      <c r="C194" s="20" t="n">
        <v>5378</v>
      </c>
      <c r="D194" s="20" t="n">
        <v>7</v>
      </c>
      <c r="O194" s="20" t="n">
        <f aca="false">O193+6</f>
        <v>6574</v>
      </c>
    </row>
    <row r="195" customFormat="false" ht="10.5" hidden="false" customHeight="false" outlineLevel="0" collapsed="false">
      <c r="A195" s="1" t="n">
        <f aca="false">1+A194</f>
        <v>188</v>
      </c>
      <c r="B195" s="1" t="s">
        <v>645</v>
      </c>
      <c r="C195" s="20" t="n">
        <v>5382</v>
      </c>
      <c r="D195" s="20" t="n">
        <v>46</v>
      </c>
      <c r="O195" s="20" t="n">
        <f aca="false">O194+6</f>
        <v>6580</v>
      </c>
    </row>
    <row r="196" customFormat="false" ht="10.5" hidden="false" customHeight="false" outlineLevel="0" collapsed="false">
      <c r="A196" s="1" t="n">
        <f aca="false">1+A195</f>
        <v>189</v>
      </c>
      <c r="B196" s="1" t="s">
        <v>646</v>
      </c>
      <c r="C196" s="20" t="n">
        <v>5386</v>
      </c>
      <c r="D196" s="20" t="n">
        <v>3</v>
      </c>
      <c r="O196" s="20" t="n">
        <f aca="false">O195+6</f>
        <v>6586</v>
      </c>
    </row>
    <row r="197" customFormat="false" ht="10.5" hidden="false" customHeight="false" outlineLevel="0" collapsed="false">
      <c r="A197" s="1" t="n">
        <f aca="false">1+A196</f>
        <v>190</v>
      </c>
      <c r="B197" s="1" t="s">
        <v>412</v>
      </c>
      <c r="C197" s="20" t="n">
        <v>5389</v>
      </c>
      <c r="D197" s="20" t="n">
        <v>34</v>
      </c>
      <c r="O197" s="20" t="n">
        <f aca="false">O196+6</f>
        <v>6592</v>
      </c>
      <c r="P197" s="1" t="s">
        <v>422</v>
      </c>
    </row>
    <row r="198" customFormat="false" ht="10.5" hidden="false" customHeight="false" outlineLevel="0" collapsed="false">
      <c r="A198" s="1" t="n">
        <f aca="false">1+A197</f>
        <v>191</v>
      </c>
      <c r="B198" s="1" t="s">
        <v>647</v>
      </c>
      <c r="C198" s="20" t="n">
        <v>5392</v>
      </c>
      <c r="D198" s="20" t="n">
        <v>58</v>
      </c>
      <c r="O198" s="20" t="n">
        <f aca="false">O197+6</f>
        <v>6598</v>
      </c>
    </row>
    <row r="199" customFormat="false" ht="10.5" hidden="false" customHeight="false" outlineLevel="0" collapsed="false">
      <c r="A199" s="1" t="n">
        <f aca="false">1+A198</f>
        <v>192</v>
      </c>
      <c r="B199" s="1" t="s">
        <v>648</v>
      </c>
      <c r="C199" s="20" t="n">
        <v>5397</v>
      </c>
      <c r="D199" s="20" t="n">
        <v>7</v>
      </c>
      <c r="O199" s="20" t="n">
        <f aca="false">O198+6</f>
        <v>6604</v>
      </c>
      <c r="P199" s="1" t="s">
        <v>427</v>
      </c>
    </row>
    <row r="200" customFormat="false" ht="10.5" hidden="false" customHeight="false" outlineLevel="0" collapsed="false">
      <c r="A200" s="1" t="n">
        <f aca="false">1+A199</f>
        <v>193</v>
      </c>
      <c r="B200" s="1" t="s">
        <v>649</v>
      </c>
      <c r="C200" s="20" t="n">
        <v>5403</v>
      </c>
      <c r="D200" s="20" t="n">
        <v>32</v>
      </c>
      <c r="O200" s="20" t="n">
        <f aca="false">O199+6</f>
        <v>6610</v>
      </c>
    </row>
    <row r="201" customFormat="false" ht="10.5" hidden="false" customHeight="false" outlineLevel="0" collapsed="false">
      <c r="A201" s="1" t="n">
        <f aca="false">1+A200</f>
        <v>194</v>
      </c>
      <c r="B201" s="1" t="s">
        <v>579</v>
      </c>
      <c r="C201" s="20" t="n">
        <v>5408</v>
      </c>
      <c r="D201" s="20" t="n">
        <v>4</v>
      </c>
      <c r="O201" s="20" t="n">
        <f aca="false">O200+6</f>
        <v>6616</v>
      </c>
    </row>
    <row r="202" customFormat="false" ht="10.5" hidden="false" customHeight="false" outlineLevel="0" collapsed="false">
      <c r="A202" s="1" t="n">
        <f aca="false">1+A201</f>
        <v>195</v>
      </c>
      <c r="B202" s="26" t="s">
        <v>650</v>
      </c>
      <c r="C202" s="20" t="n">
        <v>5412</v>
      </c>
      <c r="D202" s="20" t="n">
        <v>7</v>
      </c>
      <c r="O202" s="20" t="n">
        <f aca="false">O201+6</f>
        <v>6622</v>
      </c>
    </row>
    <row r="203" customFormat="false" ht="10.5" hidden="false" customHeight="false" outlineLevel="0" collapsed="false">
      <c r="A203" s="1" t="n">
        <f aca="false">1+A202</f>
        <v>196</v>
      </c>
      <c r="B203" s="1" t="s">
        <v>651</v>
      </c>
      <c r="C203" s="20" t="n">
        <v>5413</v>
      </c>
      <c r="D203" s="20" t="n">
        <v>64</v>
      </c>
      <c r="O203" s="20" t="n">
        <f aca="false">O202+6</f>
        <v>6628</v>
      </c>
    </row>
    <row r="204" customFormat="false" ht="10.5" hidden="false" customHeight="false" outlineLevel="0" collapsed="false">
      <c r="A204" s="1" t="n">
        <f aca="false">1+A203</f>
        <v>197</v>
      </c>
      <c r="B204" s="1" t="s">
        <v>652</v>
      </c>
      <c r="C204" s="20" t="n">
        <v>5414</v>
      </c>
      <c r="D204" s="20" t="n">
        <v>47</v>
      </c>
      <c r="O204" s="20" t="n">
        <f aca="false">O203+6</f>
        <v>6634</v>
      </c>
    </row>
    <row r="205" customFormat="false" ht="10.5" hidden="false" customHeight="false" outlineLevel="0" collapsed="false">
      <c r="A205" s="1" t="n">
        <f aca="false">1+A204</f>
        <v>198</v>
      </c>
      <c r="B205" s="1" t="s">
        <v>653</v>
      </c>
      <c r="C205" s="20" t="n">
        <v>5416</v>
      </c>
      <c r="D205" s="20" t="n">
        <v>3</v>
      </c>
      <c r="O205" s="20" t="n">
        <f aca="false">O204+6</f>
        <v>6640</v>
      </c>
    </row>
    <row r="206" customFormat="false" ht="10.5" hidden="false" customHeight="false" outlineLevel="0" collapsed="false">
      <c r="A206" s="1" t="n">
        <f aca="false">1+A205</f>
        <v>199</v>
      </c>
      <c r="B206" s="1" t="s">
        <v>654</v>
      </c>
      <c r="C206" s="20" t="n">
        <v>5419</v>
      </c>
      <c r="D206" s="20" t="n">
        <v>44</v>
      </c>
      <c r="O206" s="20" t="n">
        <f aca="false">O205+6</f>
        <v>6646</v>
      </c>
    </row>
    <row r="207" customFormat="false" ht="10.5" hidden="false" customHeight="false" outlineLevel="0" collapsed="false">
      <c r="A207" s="1" t="n">
        <f aca="false">1+A206</f>
        <v>200</v>
      </c>
      <c r="B207" s="1" t="s">
        <v>655</v>
      </c>
      <c r="C207" s="20" t="n">
        <v>5423</v>
      </c>
      <c r="D207" s="20" t="n">
        <v>19</v>
      </c>
      <c r="O207" s="20" t="n">
        <f aca="false">O206+6</f>
        <v>6652</v>
      </c>
    </row>
    <row r="208" customFormat="false" ht="10.5" hidden="false" customHeight="false" outlineLevel="0" collapsed="false">
      <c r="A208" s="1" t="n">
        <f aca="false">1+A207</f>
        <v>201</v>
      </c>
      <c r="B208" s="1" t="s">
        <v>656</v>
      </c>
      <c r="C208" s="20" t="n">
        <v>5425</v>
      </c>
      <c r="D208" s="20" t="n">
        <v>3</v>
      </c>
      <c r="O208" s="20" t="n">
        <f aca="false">O207+6</f>
        <v>6658</v>
      </c>
    </row>
    <row r="209" customFormat="false" ht="10.5" hidden="false" customHeight="false" outlineLevel="0" collapsed="false">
      <c r="A209" s="1" t="n">
        <f aca="false">1+A208</f>
        <v>202</v>
      </c>
      <c r="B209" s="1" t="s">
        <v>657</v>
      </c>
      <c r="C209" s="20" t="n">
        <v>5427</v>
      </c>
      <c r="D209" s="20" t="n">
        <v>48</v>
      </c>
      <c r="O209" s="20" t="n">
        <f aca="false">O208+6</f>
        <v>6664</v>
      </c>
    </row>
    <row r="210" customFormat="false" ht="10.5" hidden="false" customHeight="false" outlineLevel="0" collapsed="false">
      <c r="A210" s="1" t="n">
        <f aca="false">1+A209</f>
        <v>203</v>
      </c>
      <c r="B210" s="1" t="s">
        <v>658</v>
      </c>
      <c r="C210" s="20" t="n">
        <v>5430</v>
      </c>
      <c r="D210" s="20" t="n">
        <v>4</v>
      </c>
      <c r="O210" s="20" t="n">
        <f aca="false">O209+6</f>
        <v>6670</v>
      </c>
    </row>
    <row r="211" customFormat="false" ht="10.5" hidden="false" customHeight="false" outlineLevel="0" collapsed="false">
      <c r="A211" s="1" t="n">
        <f aca="false">1+A210</f>
        <v>204</v>
      </c>
      <c r="B211" s="1" t="s">
        <v>659</v>
      </c>
      <c r="C211" s="20" t="n">
        <v>5432</v>
      </c>
      <c r="D211" s="20" t="n">
        <v>3</v>
      </c>
      <c r="O211" s="20" t="n">
        <f aca="false">O210+6</f>
        <v>6676</v>
      </c>
    </row>
    <row r="212" customFormat="false" ht="10.5" hidden="false" customHeight="false" outlineLevel="0" collapsed="false">
      <c r="A212" s="1" t="n">
        <f aca="false">1+A211</f>
        <v>205</v>
      </c>
      <c r="B212" s="1" t="s">
        <v>529</v>
      </c>
      <c r="C212" s="20" t="n">
        <v>5434</v>
      </c>
      <c r="D212" s="20" t="n">
        <v>179</v>
      </c>
      <c r="E212" s="1" t="s">
        <v>530</v>
      </c>
      <c r="O212" s="20" t="n">
        <f aca="false">O211+6</f>
        <v>6682</v>
      </c>
    </row>
    <row r="213" customFormat="false" ht="10.5" hidden="false" customHeight="false" outlineLevel="0" collapsed="false">
      <c r="A213" s="1" t="n">
        <f aca="false">1+A212</f>
        <v>206</v>
      </c>
      <c r="B213" s="1" t="s">
        <v>660</v>
      </c>
      <c r="C213" s="20" t="n">
        <v>5436</v>
      </c>
      <c r="D213" s="20" t="n">
        <v>46</v>
      </c>
      <c r="O213" s="20" t="n">
        <f aca="false">O212+6</f>
        <v>6688</v>
      </c>
    </row>
    <row r="214" customFormat="false" ht="10.5" hidden="false" customHeight="false" outlineLevel="0" collapsed="false">
      <c r="A214" s="1" t="n">
        <f aca="false">1+A213</f>
        <v>207</v>
      </c>
      <c r="B214" s="1" t="s">
        <v>661</v>
      </c>
      <c r="C214" s="20" t="n">
        <v>5438</v>
      </c>
      <c r="D214" s="20" t="n">
        <v>3</v>
      </c>
      <c r="O214" s="20" t="n">
        <f aca="false">O213+6</f>
        <v>6694</v>
      </c>
    </row>
    <row r="215" customFormat="false" ht="10.5" hidden="false" customHeight="false" outlineLevel="0" collapsed="false">
      <c r="A215" s="1" t="n">
        <f aca="false">1+A214</f>
        <v>208</v>
      </c>
      <c r="B215" s="1" t="s">
        <v>662</v>
      </c>
      <c r="C215" s="20" t="n">
        <v>5440</v>
      </c>
      <c r="D215" s="20" t="n">
        <v>59</v>
      </c>
      <c r="O215" s="20" t="n">
        <f aca="false">O214+6</f>
        <v>6700</v>
      </c>
    </row>
    <row r="216" customFormat="false" ht="10.5" hidden="false" customHeight="false" outlineLevel="0" collapsed="false">
      <c r="A216" s="1" t="n">
        <f aca="false">1+A215</f>
        <v>209</v>
      </c>
      <c r="B216" s="1" t="s">
        <v>560</v>
      </c>
      <c r="C216" s="20" t="n">
        <v>5443</v>
      </c>
      <c r="D216" s="20" t="n">
        <v>391</v>
      </c>
      <c r="E216" s="26" t="s">
        <v>530</v>
      </c>
      <c r="O216" s="20" t="n">
        <f aca="false">O215+6</f>
        <v>6706</v>
      </c>
    </row>
    <row r="217" customFormat="false" ht="10.5" hidden="false" customHeight="false" outlineLevel="0" collapsed="false">
      <c r="A217" s="1" t="n">
        <f aca="false">1+A216</f>
        <v>210</v>
      </c>
      <c r="B217" s="1" t="s">
        <v>663</v>
      </c>
      <c r="C217" s="20" t="n">
        <v>5444</v>
      </c>
      <c r="D217" s="20" t="n">
        <v>157</v>
      </c>
      <c r="O217" s="20" t="n">
        <f aca="false">O216+6</f>
        <v>6712</v>
      </c>
    </row>
    <row r="218" customFormat="false" ht="10.5" hidden="false" customHeight="false" outlineLevel="0" collapsed="false">
      <c r="A218" s="1" t="n">
        <f aca="false">1+A217</f>
        <v>211</v>
      </c>
      <c r="B218" s="1" t="s">
        <v>664</v>
      </c>
      <c r="C218" s="20" t="n">
        <v>5445</v>
      </c>
      <c r="D218" s="20" t="n">
        <v>3</v>
      </c>
      <c r="O218" s="20" t="n">
        <f aca="false">O217+6</f>
        <v>6718</v>
      </c>
    </row>
    <row r="219" customFormat="false" ht="10.5" hidden="false" customHeight="false" outlineLevel="0" collapsed="false">
      <c r="A219" s="1" t="n">
        <f aca="false">1+A218</f>
        <v>212</v>
      </c>
      <c r="B219" s="1" t="s">
        <v>665</v>
      </c>
      <c r="C219" s="20" t="n">
        <v>5447</v>
      </c>
      <c r="D219" s="20" t="n">
        <v>4</v>
      </c>
      <c r="O219" s="20" t="n">
        <f aca="false">O218+6</f>
        <v>6724</v>
      </c>
    </row>
    <row r="220" customFormat="false" ht="10.5" hidden="false" customHeight="false" outlineLevel="0" collapsed="false">
      <c r="A220" s="1" t="n">
        <f aca="false">1+A219</f>
        <v>213</v>
      </c>
      <c r="B220" s="1" t="s">
        <v>529</v>
      </c>
      <c r="C220" s="20" t="n">
        <v>5450</v>
      </c>
      <c r="D220" s="20" t="n">
        <v>390</v>
      </c>
      <c r="E220" s="1" t="s">
        <v>530</v>
      </c>
      <c r="O220" s="20" t="n">
        <f aca="false">O219+6</f>
        <v>6730</v>
      </c>
    </row>
    <row r="221" customFormat="false" ht="10.5" hidden="false" customHeight="false" outlineLevel="0" collapsed="false">
      <c r="A221" s="1" t="n">
        <f aca="false">1+A220</f>
        <v>214</v>
      </c>
      <c r="B221" s="1" t="s">
        <v>666</v>
      </c>
      <c r="C221" s="20" t="n">
        <v>5452</v>
      </c>
      <c r="D221" s="20" t="n">
        <v>154</v>
      </c>
      <c r="O221" s="20" t="n">
        <f aca="false">O220+6</f>
        <v>6736</v>
      </c>
    </row>
    <row r="222" customFormat="false" ht="10.5" hidden="false" customHeight="false" outlineLevel="0" collapsed="false">
      <c r="A222" s="1" t="n">
        <f aca="false">1+A221</f>
        <v>215</v>
      </c>
      <c r="B222" s="1" t="s">
        <v>667</v>
      </c>
      <c r="C222" s="20" t="n">
        <v>5453</v>
      </c>
      <c r="D222" s="20" t="n">
        <v>19</v>
      </c>
      <c r="O222" s="20" t="n">
        <f aca="false">O221+6</f>
        <v>6742</v>
      </c>
    </row>
    <row r="223" customFormat="false" ht="10.5" hidden="false" customHeight="false" outlineLevel="0" collapsed="false">
      <c r="A223" s="1" t="n">
        <f aca="false">1+A222</f>
        <v>216</v>
      </c>
      <c r="B223" s="1" t="s">
        <v>668</v>
      </c>
      <c r="C223" s="20" t="n">
        <v>5455</v>
      </c>
      <c r="D223" s="20" t="n">
        <v>3</v>
      </c>
      <c r="O223" s="20" t="n">
        <f aca="false">O222+6</f>
        <v>6748</v>
      </c>
    </row>
    <row r="224" customFormat="false" ht="10.5" hidden="false" customHeight="false" outlineLevel="0" collapsed="false">
      <c r="A224" s="1" t="n">
        <f aca="false">1+A223</f>
        <v>217</v>
      </c>
      <c r="B224" s="1" t="s">
        <v>669</v>
      </c>
      <c r="C224" s="20" t="n">
        <v>5457</v>
      </c>
      <c r="D224" s="20" t="n">
        <v>158</v>
      </c>
      <c r="O224" s="20" t="n">
        <f aca="false">O223+6</f>
        <v>6754</v>
      </c>
    </row>
    <row r="225" customFormat="false" ht="10.5" hidden="false" customHeight="false" outlineLevel="0" collapsed="false">
      <c r="A225" s="1" t="n">
        <f aca="false">1+A224</f>
        <v>218</v>
      </c>
      <c r="B225" s="1" t="s">
        <v>529</v>
      </c>
      <c r="C225" s="20" t="n">
        <v>5459</v>
      </c>
      <c r="D225" s="20" t="n">
        <v>209</v>
      </c>
      <c r="E225" s="1" t="s">
        <v>530</v>
      </c>
      <c r="O225" s="20" t="n">
        <f aca="false">O224+6</f>
        <v>6760</v>
      </c>
    </row>
    <row r="226" customFormat="false" ht="10.5" hidden="false" customHeight="false" outlineLevel="0" collapsed="false">
      <c r="A226" s="1" t="n">
        <f aca="false">1+A225</f>
        <v>219</v>
      </c>
      <c r="B226" s="1" t="s">
        <v>670</v>
      </c>
      <c r="C226" s="20" t="n">
        <v>5463</v>
      </c>
      <c r="D226" s="20" t="n">
        <v>4</v>
      </c>
      <c r="O226" s="20" t="n">
        <f aca="false">O225+6</f>
        <v>6766</v>
      </c>
    </row>
    <row r="227" customFormat="false" ht="10.5" hidden="false" customHeight="false" outlineLevel="0" collapsed="false">
      <c r="A227" s="1" t="n">
        <f aca="false">1+A226</f>
        <v>220</v>
      </c>
      <c r="B227" s="1" t="s">
        <v>671</v>
      </c>
      <c r="C227" s="20" t="n">
        <v>5464</v>
      </c>
      <c r="D227" s="20" t="n">
        <v>180</v>
      </c>
      <c r="E227" s="1" t="s">
        <v>530</v>
      </c>
      <c r="O227" s="20" t="n">
        <f aca="false">O226+6</f>
        <v>6772</v>
      </c>
      <c r="P227" s="1" t="s">
        <v>469</v>
      </c>
    </row>
    <row r="228" customFormat="false" ht="10.5" hidden="false" customHeight="false" outlineLevel="0" collapsed="false">
      <c r="A228" s="1" t="n">
        <f aca="false">1+A227</f>
        <v>221</v>
      </c>
      <c r="B228" s="1" t="s">
        <v>672</v>
      </c>
      <c r="C228" s="20" t="n">
        <v>5466</v>
      </c>
      <c r="D228" s="20" t="n">
        <v>4</v>
      </c>
      <c r="O228" s="20" t="n">
        <f aca="false">O227+6</f>
        <v>6778</v>
      </c>
    </row>
    <row r="229" customFormat="false" ht="10.5" hidden="false" customHeight="false" outlineLevel="0" collapsed="false">
      <c r="A229" s="1" t="n">
        <f aca="false">1+A228</f>
        <v>222</v>
      </c>
      <c r="B229" s="1" t="s">
        <v>673</v>
      </c>
      <c r="C229" s="20" t="n">
        <v>5468</v>
      </c>
      <c r="D229" s="20" t="n">
        <v>34</v>
      </c>
      <c r="O229" s="20" t="n">
        <f aca="false">O228+6</f>
        <v>6784</v>
      </c>
    </row>
    <row r="230" customFormat="false" ht="10.5" hidden="false" customHeight="false" outlineLevel="0" collapsed="false">
      <c r="A230" s="1" t="n">
        <f aca="false">1+A229</f>
        <v>223</v>
      </c>
      <c r="B230" s="1" t="s">
        <v>674</v>
      </c>
      <c r="C230" s="20" t="n">
        <v>5469</v>
      </c>
      <c r="D230" s="20" t="n">
        <v>44</v>
      </c>
      <c r="O230" s="20"/>
    </row>
    <row r="231" customFormat="false" ht="10.5" hidden="false" customHeight="false" outlineLevel="0" collapsed="false">
      <c r="A231" s="1" t="n">
        <f aca="false">1+A230</f>
        <v>224</v>
      </c>
      <c r="B231" s="1" t="s">
        <v>675</v>
      </c>
      <c r="C231" s="20" t="n">
        <v>5472</v>
      </c>
      <c r="D231" s="20" t="n">
        <v>4</v>
      </c>
      <c r="O231" s="20"/>
    </row>
    <row r="232" customFormat="false" ht="10.5" hidden="false" customHeight="false" outlineLevel="0" collapsed="false">
      <c r="A232" s="1" t="n">
        <f aca="false">1+A231</f>
        <v>225</v>
      </c>
      <c r="B232" s="1" t="s">
        <v>676</v>
      </c>
      <c r="C232" s="20" t="n">
        <v>5477</v>
      </c>
      <c r="D232" s="20" t="n">
        <v>58</v>
      </c>
      <c r="O232" s="20"/>
    </row>
    <row r="233" customFormat="false" ht="10.5" hidden="false" customHeight="false" outlineLevel="0" collapsed="false">
      <c r="A233" s="1" t="n">
        <f aca="false">1+A232</f>
        <v>226</v>
      </c>
      <c r="B233" s="1" t="s">
        <v>677</v>
      </c>
      <c r="C233" s="20" t="n">
        <v>5478</v>
      </c>
      <c r="D233" s="20" t="n">
        <v>139</v>
      </c>
      <c r="O233" s="20"/>
    </row>
    <row r="234" customFormat="false" ht="10.5" hidden="false" customHeight="false" outlineLevel="0" collapsed="false">
      <c r="A234" s="1" t="n">
        <f aca="false">1+A233</f>
        <v>227</v>
      </c>
      <c r="B234" s="1" t="s">
        <v>678</v>
      </c>
      <c r="C234" s="20" t="n">
        <v>5479</v>
      </c>
      <c r="D234" s="20" t="n">
        <v>154</v>
      </c>
      <c r="O234" s="20"/>
    </row>
    <row r="235" customFormat="false" ht="10.5" hidden="false" customHeight="false" outlineLevel="0" collapsed="false">
      <c r="A235" s="1" t="n">
        <f aca="false">1+A234</f>
        <v>228</v>
      </c>
      <c r="B235" s="1" t="s">
        <v>679</v>
      </c>
      <c r="C235" s="20" t="n">
        <v>5480</v>
      </c>
      <c r="D235" s="20" t="n">
        <v>4</v>
      </c>
    </row>
    <row r="236" customFormat="false" ht="10.5" hidden="false" customHeight="false" outlineLevel="0" collapsed="false">
      <c r="A236" s="1" t="n">
        <f aca="false">1+A235</f>
        <v>229</v>
      </c>
      <c r="B236" s="1" t="s">
        <v>680</v>
      </c>
      <c r="C236" s="20" t="n">
        <v>5482</v>
      </c>
      <c r="D236" s="20" t="n">
        <v>34</v>
      </c>
    </row>
    <row r="237" customFormat="false" ht="10.5" hidden="false" customHeight="false" outlineLevel="0" collapsed="false">
      <c r="A237" s="1" t="n">
        <f aca="false">1+A236</f>
        <v>230</v>
      </c>
      <c r="B237" s="1" t="s">
        <v>681</v>
      </c>
      <c r="C237" s="20" t="n">
        <v>5483</v>
      </c>
      <c r="D237" s="20" t="n">
        <v>4</v>
      </c>
    </row>
    <row r="238" customFormat="false" ht="10.5" hidden="false" customHeight="false" outlineLevel="0" collapsed="false">
      <c r="A238" s="1" t="n">
        <f aca="false">1+A237</f>
        <v>231</v>
      </c>
      <c r="B238" s="1" t="s">
        <v>682</v>
      </c>
      <c r="C238" s="20" t="n">
        <v>5487</v>
      </c>
      <c r="D238" s="20" t="n">
        <v>44</v>
      </c>
    </row>
    <row r="239" customFormat="false" ht="10.5" hidden="false" customHeight="false" outlineLevel="0" collapsed="false">
      <c r="A239" s="1" t="n">
        <f aca="false">1+A238</f>
        <v>232</v>
      </c>
      <c r="B239" s="1" t="s">
        <v>683</v>
      </c>
      <c r="C239" s="20" t="n">
        <v>5488</v>
      </c>
      <c r="D239" s="20" t="n">
        <v>134</v>
      </c>
    </row>
    <row r="240" customFormat="false" ht="10.5" hidden="false" customHeight="false" outlineLevel="0" collapsed="false">
      <c r="A240" s="1" t="n">
        <f aca="false">1+A239</f>
        <v>233</v>
      </c>
      <c r="B240" s="1" t="s">
        <v>684</v>
      </c>
      <c r="C240" s="20" t="n">
        <v>5491</v>
      </c>
      <c r="D240" s="20" t="n">
        <v>59</v>
      </c>
    </row>
    <row r="241" customFormat="false" ht="10.5" hidden="false" customHeight="false" outlineLevel="0" collapsed="false">
      <c r="A241" s="1" t="n">
        <f aca="false">1+A240</f>
        <v>234</v>
      </c>
      <c r="B241" s="1" t="s">
        <v>685</v>
      </c>
      <c r="C241" s="20" t="n">
        <v>5493</v>
      </c>
      <c r="D241" s="20" t="n">
        <v>42</v>
      </c>
    </row>
    <row r="242" customFormat="false" ht="10.5" hidden="false" customHeight="false" outlineLevel="0" collapsed="false">
      <c r="A242" s="1" t="n">
        <f aca="false">1+A241</f>
        <v>235</v>
      </c>
      <c r="B242" s="1" t="s">
        <v>686</v>
      </c>
      <c r="C242" s="20" t="n">
        <v>5496</v>
      </c>
      <c r="D242" s="20" t="n">
        <v>45</v>
      </c>
    </row>
    <row r="243" customFormat="false" ht="10.5" hidden="false" customHeight="false" outlineLevel="0" collapsed="false">
      <c r="A243" s="1" t="n">
        <f aca="false">1+A242</f>
        <v>236</v>
      </c>
      <c r="B243" s="1" t="s">
        <v>687</v>
      </c>
      <c r="C243" s="20" t="n">
        <v>5497</v>
      </c>
      <c r="D243" s="20" t="n">
        <v>157</v>
      </c>
    </row>
    <row r="244" customFormat="false" ht="10.5" hidden="false" customHeight="false" outlineLevel="0" collapsed="false">
      <c r="A244" s="1" t="n">
        <f aca="false">1+A243</f>
        <v>237</v>
      </c>
      <c r="B244" s="1" t="s">
        <v>688</v>
      </c>
      <c r="C244" s="20" t="n">
        <v>5499</v>
      </c>
      <c r="D244" s="20" t="n">
        <v>44</v>
      </c>
    </row>
    <row r="245" customFormat="false" ht="10.5" hidden="false" customHeight="false" outlineLevel="0" collapsed="false">
      <c r="A245" s="1" t="n">
        <f aca="false">1+A244</f>
        <v>238</v>
      </c>
      <c r="B245" s="1" t="s">
        <v>689</v>
      </c>
      <c r="C245" s="20" t="n">
        <v>5502</v>
      </c>
      <c r="D245" s="20" t="n">
        <v>48</v>
      </c>
    </row>
    <row r="246" customFormat="false" ht="10.5" hidden="false" customHeight="false" outlineLevel="0" collapsed="false">
      <c r="A246" s="1" t="n">
        <f aca="false">1+A245</f>
        <v>239</v>
      </c>
      <c r="B246" s="1" t="s">
        <v>690</v>
      </c>
      <c r="C246" s="20" t="n">
        <v>5506</v>
      </c>
      <c r="D246" s="20" t="n">
        <v>46</v>
      </c>
    </row>
    <row r="247" customFormat="false" ht="10.5" hidden="false" customHeight="false" outlineLevel="0" collapsed="false">
      <c r="A247" s="1" t="n">
        <f aca="false">1+A246</f>
        <v>240</v>
      </c>
      <c r="B247" s="1" t="s">
        <v>691</v>
      </c>
      <c r="C247" s="20" t="n">
        <v>5509</v>
      </c>
      <c r="D247" s="20" t="n">
        <v>47</v>
      </c>
    </row>
    <row r="248" customFormat="false" ht="10.5" hidden="false" customHeight="false" outlineLevel="0" collapsed="false">
      <c r="A248" s="1" t="n">
        <f aca="false">1+A247</f>
        <v>241</v>
      </c>
      <c r="B248" s="1" t="s">
        <v>692</v>
      </c>
      <c r="C248" s="20" t="n">
        <v>5510</v>
      </c>
      <c r="D248" s="20" t="n">
        <v>42</v>
      </c>
    </row>
    <row r="249" customFormat="false" ht="10.5" hidden="false" customHeight="false" outlineLevel="0" collapsed="false">
      <c r="A249" s="1" t="n">
        <f aca="false">1+A248</f>
        <v>242</v>
      </c>
      <c r="B249" s="1" t="s">
        <v>693</v>
      </c>
      <c r="C249" s="20" t="n">
        <v>5512</v>
      </c>
      <c r="D249" s="20" t="n">
        <v>45</v>
      </c>
    </row>
    <row r="250" customFormat="false" ht="10.5" hidden="false" customHeight="false" outlineLevel="0" collapsed="false">
      <c r="A250" s="1" t="n">
        <f aca="false">1+A249</f>
        <v>243</v>
      </c>
      <c r="B250" s="1" t="s">
        <v>694</v>
      </c>
      <c r="C250" s="20" t="n">
        <v>5514</v>
      </c>
      <c r="D250" s="20" t="n">
        <v>44</v>
      </c>
    </row>
    <row r="251" customFormat="false" ht="10.5" hidden="false" customHeight="false" outlineLevel="0" collapsed="false">
      <c r="A251" s="1" t="n">
        <f aca="false">1+A250</f>
        <v>244</v>
      </c>
      <c r="B251" s="1" t="s">
        <v>695</v>
      </c>
      <c r="C251" s="20" t="n">
        <v>5516</v>
      </c>
      <c r="D251" s="20" t="n">
        <v>48</v>
      </c>
    </row>
    <row r="252" customFormat="false" ht="10.5" hidden="false" customHeight="false" outlineLevel="0" collapsed="false">
      <c r="A252" s="1" t="n">
        <f aca="false">1+A251</f>
        <v>245</v>
      </c>
      <c r="B252" s="1" t="s">
        <v>529</v>
      </c>
      <c r="C252" s="20" t="n">
        <v>5518</v>
      </c>
      <c r="D252" s="20" t="n">
        <v>384</v>
      </c>
      <c r="E252" s="1" t="s">
        <v>530</v>
      </c>
    </row>
    <row r="253" customFormat="false" ht="10.5" hidden="false" customHeight="false" outlineLevel="0" collapsed="false">
      <c r="A253" s="1" t="n">
        <f aca="false">1+A252</f>
        <v>246</v>
      </c>
      <c r="C253" s="20" t="n">
        <v>5520</v>
      </c>
      <c r="D253" s="20" t="n">
        <v>35</v>
      </c>
    </row>
    <row r="254" customFormat="false" ht="10.5" hidden="false" customHeight="false" outlineLevel="0" collapsed="false">
      <c r="A254" s="1" t="n">
        <f aca="false">1+A253</f>
        <v>247</v>
      </c>
      <c r="C254" s="20" t="n">
        <v>5521</v>
      </c>
      <c r="D254" s="20" t="n">
        <v>154</v>
      </c>
    </row>
    <row r="255" customFormat="false" ht="10.5" hidden="false" customHeight="false" outlineLevel="0" collapsed="false">
      <c r="A255" s="1" t="n">
        <f aca="false">1+A254</f>
        <v>248</v>
      </c>
      <c r="B255" s="1" t="s">
        <v>696</v>
      </c>
      <c r="C255" s="20" t="n">
        <v>5522</v>
      </c>
      <c r="D255" s="20" t="n">
        <v>45</v>
      </c>
    </row>
    <row r="256" customFormat="false" ht="10.5" hidden="false" customHeight="false" outlineLevel="0" collapsed="false">
      <c r="A256" s="1" t="n">
        <f aca="false">1+A255</f>
        <v>249</v>
      </c>
      <c r="C256" s="20" t="n">
        <v>5523</v>
      </c>
      <c r="D256" s="20" t="n">
        <v>174</v>
      </c>
    </row>
    <row r="257" customFormat="false" ht="10.5" hidden="false" customHeight="false" outlineLevel="0" collapsed="false">
      <c r="A257" s="1" t="n">
        <f aca="false">1+A256</f>
        <v>250</v>
      </c>
      <c r="C257" s="20" t="n">
        <v>5525</v>
      </c>
      <c r="D257" s="20" t="n">
        <v>384</v>
      </c>
    </row>
    <row r="258" customFormat="false" ht="10.5" hidden="false" customHeight="false" outlineLevel="0" collapsed="false">
      <c r="A258" s="1" t="n">
        <f aca="false">1+A257</f>
        <v>251</v>
      </c>
      <c r="C258" s="20" t="n">
        <v>5527</v>
      </c>
      <c r="D258" s="20" t="n">
        <v>45</v>
      </c>
    </row>
    <row r="259" customFormat="false" ht="10.5" hidden="false" customHeight="false" outlineLevel="0" collapsed="false">
      <c r="A259" s="1" t="n">
        <f aca="false">1+A258</f>
        <v>252</v>
      </c>
      <c r="B259" s="1" t="s">
        <v>697</v>
      </c>
      <c r="C259" s="20" t="n">
        <v>5530</v>
      </c>
      <c r="D259" s="20" t="n">
        <v>64</v>
      </c>
    </row>
    <row r="260" customFormat="false" ht="10.5" hidden="false" customHeight="false" outlineLevel="0" collapsed="false">
      <c r="A260" s="1" t="n">
        <f aca="false">1+A259</f>
        <v>253</v>
      </c>
      <c r="C260" s="20" t="n">
        <v>5532</v>
      </c>
      <c r="D260" s="20" t="n">
        <v>35</v>
      </c>
    </row>
    <row r="261" customFormat="false" ht="10.5" hidden="false" customHeight="false" outlineLevel="0" collapsed="false">
      <c r="A261" s="1" t="n">
        <f aca="false">1+A260</f>
        <v>254</v>
      </c>
      <c r="C261" s="20" t="n">
        <v>5533</v>
      </c>
      <c r="D261" s="20" t="n">
        <v>19</v>
      </c>
    </row>
    <row r="262" customFormat="false" ht="10.5" hidden="false" customHeight="false" outlineLevel="0" collapsed="false">
      <c r="A262" s="1" t="n">
        <f aca="false">1+A261</f>
        <v>255</v>
      </c>
      <c r="C262" s="20" t="n">
        <v>5533</v>
      </c>
      <c r="D262" s="20" t="n">
        <v>44</v>
      </c>
    </row>
    <row r="263" customFormat="false" ht="10.5" hidden="false" customHeight="false" outlineLevel="0" collapsed="false">
      <c r="A263" s="1" t="n">
        <f aca="false">1+A262</f>
        <v>256</v>
      </c>
      <c r="C263" s="20" t="n">
        <v>5535</v>
      </c>
      <c r="D263" s="20" t="n">
        <v>159</v>
      </c>
    </row>
    <row r="264" customFormat="false" ht="10.5" hidden="false" customHeight="false" outlineLevel="0" collapsed="false">
      <c r="A264" s="1" t="n">
        <f aca="false">1+A263</f>
        <v>257</v>
      </c>
      <c r="C264" s="20" t="n">
        <v>5538</v>
      </c>
      <c r="D264" s="20" t="n">
        <v>34</v>
      </c>
    </row>
    <row r="265" customFormat="false" ht="10.5" hidden="false" customHeight="false" outlineLevel="0" collapsed="false">
      <c r="A265" s="1" t="n">
        <f aca="false">1+A264</f>
        <v>258</v>
      </c>
      <c r="C265" s="20" t="n">
        <v>5541</v>
      </c>
      <c r="D265" s="20" t="n">
        <v>202</v>
      </c>
    </row>
    <row r="266" customFormat="false" ht="10.5" hidden="false" customHeight="false" outlineLevel="0" collapsed="false">
      <c r="A266" s="1" t="n">
        <f aca="false">1+A265</f>
        <v>259</v>
      </c>
      <c r="C266" s="20" t="n">
        <v>5542</v>
      </c>
      <c r="D266" s="20" t="n">
        <v>48</v>
      </c>
    </row>
    <row r="267" customFormat="false" ht="10.5" hidden="false" customHeight="false" outlineLevel="0" collapsed="false">
      <c r="A267" s="1" t="n">
        <f aca="false">1+A266</f>
        <v>260</v>
      </c>
      <c r="C267" s="20" t="n">
        <v>5544</v>
      </c>
      <c r="D267" s="20" t="n">
        <v>391</v>
      </c>
    </row>
    <row r="268" customFormat="false" ht="10.5" hidden="false" customHeight="false" outlineLevel="0" collapsed="false">
      <c r="A268" s="1" t="n">
        <f aca="false">1+A267</f>
        <v>261</v>
      </c>
      <c r="C268" s="20" t="n">
        <v>5548</v>
      </c>
      <c r="D268" s="20" t="n">
        <v>179</v>
      </c>
    </row>
    <row r="269" customFormat="false" ht="10.5" hidden="false" customHeight="false" outlineLevel="0" collapsed="false">
      <c r="A269" s="1" t="n">
        <f aca="false">1+A268</f>
        <v>262</v>
      </c>
      <c r="C269" s="20" t="n">
        <v>5549</v>
      </c>
      <c r="D269" s="20" t="n">
        <v>58</v>
      </c>
    </row>
    <row r="270" customFormat="false" ht="10.5" hidden="false" customHeight="false" outlineLevel="0" collapsed="false">
      <c r="A270" s="1" t="n">
        <f aca="false">1+A269</f>
        <v>263</v>
      </c>
      <c r="B270" s="1" t="s">
        <v>698</v>
      </c>
      <c r="C270" s="20" t="n">
        <v>5550</v>
      </c>
      <c r="D270" s="20" t="n">
        <v>23</v>
      </c>
    </row>
    <row r="271" customFormat="false" ht="10.5" hidden="false" customHeight="false" outlineLevel="0" collapsed="false">
      <c r="A271" s="1" t="n">
        <f aca="false">1+A270</f>
        <v>264</v>
      </c>
      <c r="B271" s="1" t="s">
        <v>699</v>
      </c>
      <c r="C271" s="20" t="n">
        <v>5552</v>
      </c>
      <c r="D271" s="20" t="n">
        <v>155</v>
      </c>
    </row>
    <row r="272" customFormat="false" ht="10.5" hidden="false" customHeight="false" outlineLevel="0" collapsed="false">
      <c r="A272" s="1" t="n">
        <f aca="false">1+A271</f>
        <v>265</v>
      </c>
      <c r="B272" s="1" t="s">
        <v>700</v>
      </c>
      <c r="C272" s="20" t="n">
        <v>5553</v>
      </c>
      <c r="D272" s="20" t="n">
        <v>138</v>
      </c>
    </row>
    <row r="273" customFormat="false" ht="10.5" hidden="false" customHeight="false" outlineLevel="0" collapsed="false">
      <c r="A273" s="1" t="n">
        <f aca="false">1+A272</f>
        <v>266</v>
      </c>
      <c r="C273" s="20" t="n">
        <v>5558</v>
      </c>
      <c r="D273" s="20" t="n">
        <v>36</v>
      </c>
    </row>
    <row r="274" customFormat="false" ht="10.5" hidden="false" customHeight="false" outlineLevel="0" collapsed="false">
      <c r="A274" s="1" t="n">
        <f aca="false">1+A273</f>
        <v>267</v>
      </c>
      <c r="C274" s="20" t="n">
        <v>5560</v>
      </c>
      <c r="D274" s="20" t="n">
        <v>390</v>
      </c>
    </row>
    <row r="275" customFormat="false" ht="10.5" hidden="false" customHeight="false" outlineLevel="0" collapsed="false">
      <c r="A275" s="1" t="n">
        <f aca="false">1+A274</f>
        <v>268</v>
      </c>
      <c r="C275" s="20" t="n">
        <v>5561</v>
      </c>
      <c r="D275" s="20" t="n">
        <v>46</v>
      </c>
    </row>
    <row r="276" customFormat="false" ht="10.5" hidden="false" customHeight="false" outlineLevel="0" collapsed="false">
      <c r="A276" s="1" t="n">
        <f aca="false">1+A275</f>
        <v>269</v>
      </c>
      <c r="C276" s="20" t="n">
        <v>5562</v>
      </c>
      <c r="D276" s="20" t="n">
        <v>134</v>
      </c>
    </row>
    <row r="277" customFormat="false" ht="10.5" hidden="false" customHeight="false" outlineLevel="0" collapsed="false">
      <c r="A277" s="1" t="n">
        <f aca="false">1+A276</f>
        <v>270</v>
      </c>
      <c r="C277" s="20" t="n">
        <v>5563</v>
      </c>
      <c r="D277" s="20" t="n">
        <v>36</v>
      </c>
    </row>
    <row r="278" customFormat="false" ht="10.5" hidden="false" customHeight="false" outlineLevel="0" collapsed="false">
      <c r="A278" s="1" t="n">
        <f aca="false">1+A277</f>
        <v>271</v>
      </c>
      <c r="C278" s="20" t="n">
        <v>5563</v>
      </c>
      <c r="D278" s="20" t="n">
        <v>158</v>
      </c>
    </row>
    <row r="279" customFormat="false" ht="10.5" hidden="false" customHeight="false" outlineLevel="0" collapsed="false">
      <c r="A279" s="1" t="n">
        <f aca="false">1+A278</f>
        <v>272</v>
      </c>
      <c r="B279" s="1" t="s">
        <v>701</v>
      </c>
      <c r="C279" s="20" t="n">
        <v>5565</v>
      </c>
      <c r="D279" s="20" t="n">
        <v>210</v>
      </c>
    </row>
    <row r="280" customFormat="false" ht="10.5" hidden="false" customHeight="false" outlineLevel="0" collapsed="false">
      <c r="A280" s="1" t="n">
        <f aca="false">1+A279</f>
        <v>273</v>
      </c>
      <c r="C280" s="20" t="n">
        <v>5568</v>
      </c>
      <c r="D280" s="20" t="n">
        <v>48</v>
      </c>
    </row>
    <row r="281" customFormat="false" ht="10.5" hidden="false" customHeight="false" outlineLevel="0" collapsed="false">
      <c r="A281" s="1" t="n">
        <f aca="false">1+A280</f>
        <v>274</v>
      </c>
      <c r="B281" s="1" t="s">
        <v>702</v>
      </c>
      <c r="C281" s="20" t="n">
        <v>5570</v>
      </c>
      <c r="D281" s="20" t="n">
        <v>23</v>
      </c>
    </row>
    <row r="282" customFormat="false" ht="10.5" hidden="false" customHeight="false" outlineLevel="0" collapsed="false">
      <c r="A282" s="1" t="n">
        <f aca="false">1+A281</f>
        <v>275</v>
      </c>
      <c r="C282" s="20" t="n">
        <v>5571</v>
      </c>
      <c r="D282" s="20" t="n">
        <v>34</v>
      </c>
    </row>
    <row r="283" customFormat="false" ht="10.5" hidden="false" customHeight="false" outlineLevel="0" collapsed="false">
      <c r="A283" s="1" t="n">
        <f aca="false">1+A282</f>
        <v>276</v>
      </c>
      <c r="C283" s="20" t="n">
        <v>5572</v>
      </c>
      <c r="D283" s="20" t="n">
        <v>36</v>
      </c>
    </row>
    <row r="284" customFormat="false" ht="10.5" hidden="false" customHeight="false" outlineLevel="0" collapsed="false">
      <c r="A284" s="1" t="n">
        <f aca="false">1+A283</f>
        <v>277</v>
      </c>
      <c r="C284" s="20" t="n">
        <v>5574</v>
      </c>
      <c r="D284" s="20" t="n">
        <v>59</v>
      </c>
    </row>
    <row r="285" customFormat="false" ht="10.5" hidden="false" customHeight="false" outlineLevel="0" collapsed="false">
      <c r="A285" s="1" t="n">
        <f aca="false">1+A284</f>
        <v>278</v>
      </c>
      <c r="C285" s="20" t="n">
        <v>5576</v>
      </c>
      <c r="D285" s="20" t="n">
        <v>390</v>
      </c>
    </row>
    <row r="286" customFormat="false" ht="10.5" hidden="false" customHeight="false" outlineLevel="0" collapsed="false">
      <c r="A286" s="1" t="n">
        <f aca="false">1+A285</f>
        <v>279</v>
      </c>
      <c r="B286" s="1" t="s">
        <v>703</v>
      </c>
      <c r="C286" s="20" t="n">
        <v>5576</v>
      </c>
      <c r="D286" s="20" t="n">
        <v>140</v>
      </c>
    </row>
    <row r="287" customFormat="false" ht="10.5" hidden="false" customHeight="false" outlineLevel="0" collapsed="false">
      <c r="A287" s="1" t="n">
        <f aca="false">1+A286</f>
        <v>280</v>
      </c>
      <c r="C287" s="20" t="n">
        <v>5577</v>
      </c>
      <c r="D287" s="20" t="n">
        <v>32</v>
      </c>
    </row>
    <row r="288" customFormat="false" ht="10.5" hidden="false" customHeight="false" outlineLevel="0" collapsed="false">
      <c r="A288" s="1" t="n">
        <f aca="false">1+A287</f>
        <v>281</v>
      </c>
      <c r="C288" s="20" t="n">
        <v>5578</v>
      </c>
      <c r="D288" s="20" t="n">
        <v>180</v>
      </c>
    </row>
    <row r="289" customFormat="false" ht="10.5" hidden="false" customHeight="false" outlineLevel="0" collapsed="false">
      <c r="A289" s="1" t="n">
        <f aca="false">1+A288</f>
        <v>282</v>
      </c>
      <c r="C289" s="20" t="n">
        <v>5580</v>
      </c>
      <c r="D289" s="20" t="n">
        <v>60</v>
      </c>
    </row>
    <row r="290" customFormat="false" ht="10.5" hidden="false" customHeight="false" outlineLevel="0" collapsed="false">
      <c r="A290" s="1" t="n">
        <f aca="false">1+A289</f>
        <v>283</v>
      </c>
      <c r="C290" s="20" t="n">
        <v>5581</v>
      </c>
      <c r="D290" s="20" t="n">
        <v>160</v>
      </c>
    </row>
    <row r="291" customFormat="false" ht="10.5" hidden="false" customHeight="false" outlineLevel="0" collapsed="false">
      <c r="A291" s="1" t="n">
        <f aca="false">1+A290</f>
        <v>284</v>
      </c>
      <c r="C291" s="20" t="n">
        <v>5583</v>
      </c>
      <c r="D291" s="20" t="n">
        <v>46</v>
      </c>
    </row>
    <row r="292" customFormat="false" ht="10.5" hidden="false" customHeight="false" outlineLevel="0" collapsed="false">
      <c r="A292" s="1" t="n">
        <f aca="false">1+A291</f>
        <v>285</v>
      </c>
      <c r="C292" s="20" t="n">
        <v>5584</v>
      </c>
      <c r="D292" s="20" t="n">
        <v>59</v>
      </c>
    </row>
    <row r="293" customFormat="false" ht="10.5" hidden="false" customHeight="false" outlineLevel="0" collapsed="false">
      <c r="A293" s="1" t="n">
        <f aca="false">1+A292</f>
        <v>286</v>
      </c>
      <c r="C293" s="20" t="n">
        <v>5586</v>
      </c>
      <c r="D293" s="20" t="n">
        <v>44</v>
      </c>
    </row>
    <row r="294" customFormat="false" ht="10.5" hidden="false" customHeight="false" outlineLevel="0" collapsed="false">
      <c r="A294" s="1" t="n">
        <f aca="false">1+A293</f>
        <v>287</v>
      </c>
      <c r="C294" s="20" t="n">
        <v>5588</v>
      </c>
      <c r="D294" s="20" t="n">
        <v>62</v>
      </c>
    </row>
    <row r="295" customFormat="false" ht="10.5" hidden="false" customHeight="false" outlineLevel="0" collapsed="false">
      <c r="A295" s="1" t="n">
        <f aca="false">1+A294</f>
        <v>288</v>
      </c>
      <c r="C295" s="20" t="n">
        <v>5589</v>
      </c>
      <c r="D295" s="20" t="n">
        <v>134</v>
      </c>
    </row>
    <row r="296" customFormat="false" ht="10.5" hidden="false" customHeight="false" outlineLevel="0" collapsed="false">
      <c r="A296" s="1" t="n">
        <f aca="false">1+A295</f>
        <v>289</v>
      </c>
      <c r="C296" s="20" t="n">
        <v>5591</v>
      </c>
      <c r="D296" s="20" t="n">
        <v>138</v>
      </c>
    </row>
    <row r="297" customFormat="false" ht="10.5" hidden="false" customHeight="false" outlineLevel="0" collapsed="false">
      <c r="A297" s="1" t="n">
        <f aca="false">1+A296</f>
        <v>290</v>
      </c>
      <c r="C297" s="20" t="n">
        <v>5593</v>
      </c>
      <c r="D297" s="20" t="n">
        <v>44</v>
      </c>
    </row>
    <row r="298" customFormat="false" ht="10.5" hidden="false" customHeight="false" outlineLevel="0" collapsed="false">
      <c r="A298" s="1" t="n">
        <f aca="false">1+A297</f>
        <v>291</v>
      </c>
      <c r="C298" s="20" t="n">
        <v>5593</v>
      </c>
      <c r="D298" s="20" t="n">
        <v>154</v>
      </c>
    </row>
    <row r="299" customFormat="false" ht="10.5" hidden="false" customHeight="false" outlineLevel="0" collapsed="false">
      <c r="A299" s="1" t="n">
        <f aca="false">1+A298</f>
        <v>292</v>
      </c>
      <c r="C299" s="20" t="n">
        <v>5596</v>
      </c>
      <c r="D299" s="20" t="n">
        <v>59</v>
      </c>
    </row>
    <row r="300" customFormat="false" ht="10.5" hidden="false" customHeight="false" outlineLevel="0" collapsed="false">
      <c r="A300" s="1" t="n">
        <f aca="false">1+A299</f>
        <v>293</v>
      </c>
      <c r="C300" s="20" t="n">
        <v>5597</v>
      </c>
      <c r="D300" s="20" t="n">
        <v>60</v>
      </c>
    </row>
    <row r="301" customFormat="false" ht="10.5" hidden="false" customHeight="false" outlineLevel="0" collapsed="false">
      <c r="A301" s="1" t="n">
        <f aca="false">1+A300</f>
        <v>294</v>
      </c>
      <c r="C301" s="20" t="n">
        <v>5599</v>
      </c>
      <c r="D301" s="20" t="n">
        <v>32</v>
      </c>
    </row>
    <row r="302" customFormat="false" ht="10.5" hidden="false" customHeight="false" outlineLevel="0" collapsed="false">
      <c r="A302" s="1" t="n">
        <f aca="false">1+A301</f>
        <v>295</v>
      </c>
      <c r="C302" s="20" t="n">
        <v>5600</v>
      </c>
      <c r="D302" s="20" t="n">
        <v>134</v>
      </c>
    </row>
    <row r="303" customFormat="false" ht="10.5" hidden="false" customHeight="false" outlineLevel="0" collapsed="false">
      <c r="A303" s="1" t="n">
        <f aca="false">1+A302</f>
        <v>296</v>
      </c>
      <c r="C303" s="20" t="n">
        <v>5601</v>
      </c>
      <c r="D303" s="20" t="n">
        <v>159</v>
      </c>
    </row>
    <row r="304" customFormat="false" ht="10.5" hidden="false" customHeight="false" outlineLevel="0" collapsed="false">
      <c r="A304" s="1" t="n">
        <f aca="false">1+A303</f>
        <v>297</v>
      </c>
      <c r="C304" s="20" t="n">
        <v>5603</v>
      </c>
      <c r="D304" s="20" t="n">
        <v>42</v>
      </c>
    </row>
    <row r="305" customFormat="false" ht="10.5" hidden="false" customHeight="false" outlineLevel="0" collapsed="false">
      <c r="A305" s="1" t="n">
        <f aca="false">1+A304</f>
        <v>298</v>
      </c>
      <c r="C305" s="20" t="n">
        <v>5604</v>
      </c>
      <c r="D305" s="20" t="n">
        <v>61</v>
      </c>
    </row>
    <row r="306" customFormat="false" ht="10.5" hidden="false" customHeight="false" outlineLevel="0" collapsed="false">
      <c r="A306" s="1" t="n">
        <f aca="false">1+A305</f>
        <v>299</v>
      </c>
      <c r="B306" s="1" t="s">
        <v>704</v>
      </c>
      <c r="C306" s="20" t="n">
        <v>5606</v>
      </c>
      <c r="D306" s="20" t="n">
        <v>152</v>
      </c>
    </row>
    <row r="307" customFormat="false" ht="10.5" hidden="false" customHeight="false" outlineLevel="0" collapsed="false">
      <c r="A307" s="1" t="n">
        <f aca="false">1+A306</f>
        <v>300</v>
      </c>
      <c r="B307" s="1" t="s">
        <v>705</v>
      </c>
      <c r="C307" s="20" t="n">
        <v>5608</v>
      </c>
      <c r="D307" s="20" t="n">
        <v>156</v>
      </c>
    </row>
    <row r="308" customFormat="false" ht="10.5" hidden="false" customHeight="false" outlineLevel="0" collapsed="false">
      <c r="A308" s="1" t="n">
        <f aca="false">1+A307</f>
        <v>301</v>
      </c>
      <c r="C308" s="20" t="n">
        <v>5609</v>
      </c>
      <c r="D308" s="20" t="n">
        <v>45</v>
      </c>
    </row>
    <row r="309" customFormat="false" ht="10.5" hidden="false" customHeight="false" outlineLevel="0" collapsed="false">
      <c r="A309" s="1" t="n">
        <f aca="false">1+A308</f>
        <v>302</v>
      </c>
      <c r="C309" s="20" t="n">
        <v>5611</v>
      </c>
      <c r="D309" s="20" t="n">
        <v>140</v>
      </c>
    </row>
    <row r="310" customFormat="false" ht="10.5" hidden="false" customHeight="false" outlineLevel="0" collapsed="false">
      <c r="A310" s="1" t="n">
        <f aca="false">1+A309</f>
        <v>303</v>
      </c>
      <c r="C310" s="20" t="n">
        <v>5611</v>
      </c>
      <c r="D310" s="20" t="n">
        <v>384</v>
      </c>
    </row>
    <row r="311" customFormat="false" ht="10.5" hidden="false" customHeight="false" outlineLevel="0" collapsed="false">
      <c r="A311" s="1" t="n">
        <f aca="false">1+A310</f>
        <v>304</v>
      </c>
      <c r="C311" s="20" t="n">
        <v>5612</v>
      </c>
      <c r="D311" s="20" t="n">
        <v>58</v>
      </c>
    </row>
    <row r="312" customFormat="false" ht="10.5" hidden="false" customHeight="false" outlineLevel="0" collapsed="false">
      <c r="A312" s="1" t="n">
        <f aca="false">1+A311</f>
        <v>305</v>
      </c>
      <c r="B312" s="1" t="s">
        <v>706</v>
      </c>
      <c r="C312" s="20" t="n">
        <v>5613</v>
      </c>
      <c r="D312" s="20" t="n">
        <v>19</v>
      </c>
    </row>
    <row r="313" customFormat="false" ht="10.5" hidden="false" customHeight="false" outlineLevel="0" collapsed="false">
      <c r="A313" s="1" t="n">
        <f aca="false">1+A312</f>
        <v>306</v>
      </c>
      <c r="C313" s="20" t="n">
        <v>5615</v>
      </c>
      <c r="D313" s="20" t="n">
        <v>138</v>
      </c>
    </row>
    <row r="314" customFormat="false" ht="10.5" hidden="false" customHeight="false" outlineLevel="0" collapsed="false">
      <c r="A314" s="1" t="n">
        <f aca="false">1+A313</f>
        <v>307</v>
      </c>
      <c r="C314" s="20" t="n">
        <v>5617</v>
      </c>
      <c r="D314" s="20" t="n">
        <v>157</v>
      </c>
    </row>
    <row r="315" customFormat="false" ht="10.5" hidden="false" customHeight="false" outlineLevel="0" collapsed="false">
      <c r="A315" s="1" t="n">
        <f aca="false">1+A314</f>
        <v>308</v>
      </c>
      <c r="C315" s="20" t="n">
        <v>5620</v>
      </c>
      <c r="D315" s="20" t="n">
        <v>139</v>
      </c>
    </row>
    <row r="316" customFormat="false" ht="10.5" hidden="false" customHeight="false" outlineLevel="0" collapsed="false">
      <c r="A316" s="1" t="n">
        <f aca="false">1+A315</f>
        <v>309</v>
      </c>
      <c r="C316" s="20" t="n">
        <v>5621</v>
      </c>
      <c r="D316" s="20" t="n">
        <v>202</v>
      </c>
    </row>
    <row r="317" customFormat="false" ht="10.5" hidden="false" customHeight="false" outlineLevel="0" collapsed="false">
      <c r="A317" s="1" t="n">
        <f aca="false">1+A316</f>
        <v>310</v>
      </c>
      <c r="C317" s="20" t="n">
        <v>5623</v>
      </c>
      <c r="D317" s="20" t="n">
        <v>179</v>
      </c>
    </row>
    <row r="318" customFormat="false" ht="10.5" hidden="false" customHeight="false" outlineLevel="0" collapsed="false">
      <c r="A318" s="1" t="n">
        <f aca="false">1+A317</f>
        <v>311</v>
      </c>
      <c r="C318" s="20" t="n">
        <v>5625</v>
      </c>
      <c r="D318" s="20" t="n">
        <v>392</v>
      </c>
    </row>
    <row r="319" customFormat="false" ht="10.5" hidden="false" customHeight="false" outlineLevel="0" collapsed="false">
      <c r="A319" s="1" t="n">
        <f aca="false">1+A318</f>
        <v>312</v>
      </c>
      <c r="B319" s="1" t="s">
        <v>707</v>
      </c>
      <c r="C319" s="20" t="n">
        <v>5626</v>
      </c>
      <c r="D319" s="20" t="n">
        <v>782</v>
      </c>
    </row>
    <row r="320" customFormat="false" ht="10.5" hidden="false" customHeight="false" outlineLevel="0" collapsed="false">
      <c r="A320" s="1" t="n">
        <f aca="false">1+A319</f>
        <v>313</v>
      </c>
      <c r="C320" s="20" t="n">
        <v>5628</v>
      </c>
      <c r="D320" s="20" t="n">
        <v>59</v>
      </c>
    </row>
    <row r="321" customFormat="false" ht="10.5" hidden="false" customHeight="false" outlineLevel="0" collapsed="false">
      <c r="A321" s="1" t="n">
        <f aca="false">1+A320</f>
        <v>314</v>
      </c>
      <c r="C321" s="20" t="n">
        <v>5629</v>
      </c>
      <c r="D321" s="20" t="n">
        <v>416</v>
      </c>
    </row>
    <row r="322" customFormat="false" ht="10.5" hidden="false" customHeight="false" outlineLevel="0" collapsed="false">
      <c r="A322" s="1" t="n">
        <f aca="false">1+A321</f>
        <v>315</v>
      </c>
      <c r="C322" s="20" t="n">
        <v>5630</v>
      </c>
      <c r="D322" s="20" t="n">
        <v>209</v>
      </c>
    </row>
    <row r="323" customFormat="false" ht="10.5" hidden="false" customHeight="false" outlineLevel="0" collapsed="false">
      <c r="A323" s="1" t="n">
        <f aca="false">1+A322</f>
        <v>316</v>
      </c>
      <c r="B323" s="1" t="s">
        <v>708</v>
      </c>
      <c r="C323" s="20" t="n">
        <v>5632</v>
      </c>
      <c r="D323" s="20" t="n">
        <v>363</v>
      </c>
    </row>
    <row r="324" customFormat="false" ht="10.5" hidden="false" customHeight="false" outlineLevel="0" collapsed="false">
      <c r="A324" s="1" t="n">
        <f aca="false">1+A323</f>
        <v>317</v>
      </c>
      <c r="C324" s="20" t="n">
        <v>5633</v>
      </c>
      <c r="D324" s="20" t="n">
        <v>139</v>
      </c>
    </row>
    <row r="325" customFormat="false" ht="10.5" hidden="false" customHeight="false" outlineLevel="0" collapsed="false">
      <c r="A325" s="1" t="n">
        <f aca="false">1+A324</f>
        <v>318</v>
      </c>
      <c r="C325" s="20" t="n">
        <v>5636</v>
      </c>
      <c r="D325" s="20" t="n">
        <v>60</v>
      </c>
    </row>
    <row r="326" customFormat="false" ht="10.5" hidden="false" customHeight="false" outlineLevel="0" collapsed="false">
      <c r="A326" s="1" t="n">
        <f aca="false">1+A325</f>
        <v>319</v>
      </c>
      <c r="C326" s="20" t="n">
        <v>5638</v>
      </c>
      <c r="D326" s="20" t="n">
        <v>36</v>
      </c>
    </row>
    <row r="327" customFormat="false" ht="10.5" hidden="false" customHeight="false" outlineLevel="0" collapsed="false">
      <c r="A327" s="1" t="n">
        <f aca="false">1+A326</f>
        <v>320</v>
      </c>
      <c r="B327" s="1" t="s">
        <v>709</v>
      </c>
      <c r="C327" s="20" t="n">
        <v>5639</v>
      </c>
      <c r="D327" s="20" t="n">
        <v>140</v>
      </c>
    </row>
    <row r="328" customFormat="false" ht="10.5" hidden="false" customHeight="false" outlineLevel="0" collapsed="false">
      <c r="A328" s="1" t="n">
        <f aca="false">1+A327</f>
        <v>321</v>
      </c>
      <c r="C328" s="20" t="n">
        <v>5641</v>
      </c>
      <c r="D328" s="20" t="n">
        <v>23</v>
      </c>
    </row>
    <row r="329" customFormat="false" ht="10.5" hidden="false" customHeight="false" outlineLevel="0" collapsed="false">
      <c r="A329" s="1" t="n">
        <f aca="false">1+A328</f>
        <v>322</v>
      </c>
      <c r="B329" s="1" t="s">
        <v>710</v>
      </c>
      <c r="C329" s="20" t="n">
        <v>5644</v>
      </c>
      <c r="D329" s="20" t="n">
        <v>63</v>
      </c>
    </row>
    <row r="330" customFormat="false" ht="10.5" hidden="false" customHeight="false" outlineLevel="0" collapsed="false">
      <c r="A330" s="1" t="n">
        <f aca="false">1+A329</f>
        <v>323</v>
      </c>
      <c r="C330" s="20" t="n">
        <v>5647</v>
      </c>
      <c r="D330" s="20" t="n">
        <v>160</v>
      </c>
    </row>
    <row r="331" customFormat="false" ht="10.5" hidden="false" customHeight="false" outlineLevel="0" collapsed="false">
      <c r="A331" s="1" t="n">
        <f aca="false">1+A330</f>
        <v>324</v>
      </c>
      <c r="B331" s="1" t="s">
        <v>711</v>
      </c>
      <c r="C331" s="20" t="n">
        <v>5649</v>
      </c>
      <c r="D331" s="20" t="n">
        <v>178</v>
      </c>
    </row>
    <row r="332" customFormat="false" ht="10.5" hidden="false" customHeight="false" outlineLevel="0" collapsed="false">
      <c r="A332" s="1" t="n">
        <f aca="false">1+A331</f>
        <v>325</v>
      </c>
      <c r="C332" s="20" t="n">
        <v>5650</v>
      </c>
      <c r="D332" s="20" t="n">
        <v>138</v>
      </c>
    </row>
    <row r="333" customFormat="false" ht="10.5" hidden="false" customHeight="false" outlineLevel="0" collapsed="false">
      <c r="A333" s="1" t="n">
        <f aca="false">1+A332</f>
        <v>326</v>
      </c>
      <c r="C333" s="20" t="n">
        <v>5652</v>
      </c>
      <c r="D333" s="20" t="n">
        <v>158</v>
      </c>
    </row>
    <row r="334" customFormat="false" ht="10.5" hidden="false" customHeight="false" outlineLevel="0" collapsed="false">
      <c r="A334" s="1" t="n">
        <f aca="false">1+A333</f>
        <v>327</v>
      </c>
      <c r="C334" s="20" t="n">
        <v>5653</v>
      </c>
      <c r="D334" s="20" t="n">
        <v>174</v>
      </c>
    </row>
    <row r="335" customFormat="false" ht="10.5" hidden="false" customHeight="false" outlineLevel="0" collapsed="false">
      <c r="A335" s="1" t="n">
        <f aca="false">1+A334</f>
        <v>328</v>
      </c>
      <c r="C335" s="20" t="n">
        <v>5654</v>
      </c>
      <c r="D335" s="20" t="n">
        <v>392</v>
      </c>
    </row>
    <row r="336" customFormat="false" ht="10.5" hidden="false" customHeight="false" outlineLevel="0" collapsed="false">
      <c r="A336" s="1" t="n">
        <f aca="false">1+A335</f>
        <v>329</v>
      </c>
      <c r="C336" s="20" t="n">
        <v>5655</v>
      </c>
      <c r="D336" s="20" t="n">
        <v>58</v>
      </c>
    </row>
    <row r="337" customFormat="false" ht="10.5" hidden="false" customHeight="false" outlineLevel="0" collapsed="false">
      <c r="A337" s="1" t="n">
        <f aca="false">1+A336</f>
        <v>330</v>
      </c>
      <c r="C337" s="20" t="n">
        <v>5656</v>
      </c>
      <c r="D337" s="20" t="n">
        <v>63</v>
      </c>
    </row>
    <row r="338" customFormat="false" ht="10.5" hidden="false" customHeight="false" outlineLevel="0" collapsed="false">
      <c r="A338" s="1" t="n">
        <f aca="false">1+A337</f>
        <v>331</v>
      </c>
      <c r="C338" s="20" t="n">
        <v>5657</v>
      </c>
      <c r="D338" s="20" t="n">
        <v>35</v>
      </c>
    </row>
    <row r="339" customFormat="false" ht="10.5" hidden="false" customHeight="false" outlineLevel="0" collapsed="false">
      <c r="A339" s="1" t="n">
        <f aca="false">1+A338</f>
        <v>332</v>
      </c>
      <c r="C339" s="20" t="n">
        <v>5659</v>
      </c>
      <c r="D339" s="20" t="n">
        <v>363</v>
      </c>
    </row>
    <row r="340" customFormat="false" ht="10.5" hidden="false" customHeight="false" outlineLevel="0" collapsed="false">
      <c r="A340" s="1" t="n">
        <f aca="false">1+A339</f>
        <v>333</v>
      </c>
      <c r="C340" s="20" t="n">
        <v>5660</v>
      </c>
      <c r="D340" s="20" t="n">
        <v>180</v>
      </c>
    </row>
    <row r="341" customFormat="false" ht="10.5" hidden="false" customHeight="false" outlineLevel="0" collapsed="false">
      <c r="A341" s="1" t="n">
        <f aca="false">1+A340</f>
        <v>334</v>
      </c>
      <c r="B341" s="1" t="s">
        <v>712</v>
      </c>
      <c r="C341" s="20" t="n">
        <v>5662</v>
      </c>
      <c r="D341" s="20" t="n">
        <v>137</v>
      </c>
    </row>
    <row r="342" customFormat="false" ht="10.5" hidden="false" customHeight="false" outlineLevel="0" collapsed="false">
      <c r="A342" s="1" t="n">
        <f aca="false">1+A341</f>
        <v>335</v>
      </c>
      <c r="C342" s="20" t="n">
        <v>5664</v>
      </c>
      <c r="D342" s="20" t="n">
        <v>178</v>
      </c>
    </row>
    <row r="343" customFormat="false" ht="10.5" hidden="false" customHeight="false" outlineLevel="0" collapsed="false">
      <c r="A343" s="1" t="n">
        <f aca="false">1+A342</f>
        <v>336</v>
      </c>
      <c r="C343" s="20" t="n">
        <v>5665</v>
      </c>
      <c r="D343" s="20" t="n">
        <v>59</v>
      </c>
    </row>
    <row r="344" customFormat="false" ht="10.5" hidden="false" customHeight="false" outlineLevel="0" collapsed="false">
      <c r="A344" s="1" t="n">
        <f aca="false">1+A343</f>
        <v>337</v>
      </c>
      <c r="C344" s="20" t="n">
        <v>5666</v>
      </c>
      <c r="D344" s="20" t="n">
        <v>152</v>
      </c>
    </row>
    <row r="345" customFormat="false" ht="10.5" hidden="false" customHeight="false" outlineLevel="0" collapsed="false">
      <c r="A345" s="1" t="n">
        <f aca="false">1+A344</f>
        <v>338</v>
      </c>
      <c r="C345" s="20" t="n">
        <v>5668</v>
      </c>
      <c r="D345" s="20" t="n">
        <v>63</v>
      </c>
    </row>
    <row r="346" customFormat="false" ht="10.5" hidden="false" customHeight="false" outlineLevel="0" collapsed="false">
      <c r="A346" s="1" t="n">
        <f aca="false">1+A345</f>
        <v>339</v>
      </c>
      <c r="C346" s="20" t="n">
        <v>5669</v>
      </c>
      <c r="D346" s="20" t="n">
        <v>60</v>
      </c>
    </row>
    <row r="347" customFormat="false" ht="10.5" hidden="false" customHeight="false" outlineLevel="0" collapsed="false">
      <c r="A347" s="1" t="n">
        <f aca="false">1+A346</f>
        <v>340</v>
      </c>
      <c r="C347" s="20" t="n">
        <v>5669</v>
      </c>
      <c r="D347" s="20" t="n">
        <v>63</v>
      </c>
    </row>
    <row r="348" customFormat="false" ht="10.5" hidden="false" customHeight="false" outlineLevel="0" collapsed="false">
      <c r="A348" s="1" t="n">
        <f aca="false">1+A347</f>
        <v>341</v>
      </c>
      <c r="C348" s="20" t="n">
        <v>5671</v>
      </c>
      <c r="D348" s="20" t="n">
        <v>363</v>
      </c>
    </row>
    <row r="349" customFormat="false" ht="10.5" hidden="false" customHeight="false" outlineLevel="0" collapsed="false">
      <c r="A349" s="1" t="n">
        <f aca="false">1+A348</f>
        <v>342</v>
      </c>
      <c r="C349" s="20" t="n">
        <v>5672</v>
      </c>
      <c r="D349" s="20" t="n">
        <v>180</v>
      </c>
    </row>
    <row r="350" customFormat="false" ht="10.5" hidden="false" customHeight="false" outlineLevel="0" collapsed="false">
      <c r="A350" s="1" t="n">
        <f aca="false">1+A349</f>
        <v>343</v>
      </c>
      <c r="C350" s="20" t="n">
        <v>5674</v>
      </c>
      <c r="D350" s="20" t="n">
        <v>156</v>
      </c>
    </row>
    <row r="351" customFormat="false" ht="10.5" hidden="false" customHeight="false" outlineLevel="0" collapsed="false">
      <c r="A351" s="1" t="n">
        <f aca="false">1+A350</f>
        <v>344</v>
      </c>
      <c r="B351" s="1" t="s">
        <v>713</v>
      </c>
      <c r="C351" s="20" t="n">
        <v>5676</v>
      </c>
      <c r="D351" s="20" t="n">
        <v>389</v>
      </c>
    </row>
    <row r="352" customFormat="false" ht="10.5" hidden="false" customHeight="false" outlineLevel="0" collapsed="false">
      <c r="A352" s="1" t="n">
        <f aca="false">1+A351</f>
        <v>345</v>
      </c>
      <c r="C352" s="20" t="n">
        <v>5677</v>
      </c>
      <c r="D352" s="20" t="n">
        <v>59</v>
      </c>
    </row>
    <row r="353" customFormat="false" ht="10.5" hidden="false" customHeight="false" outlineLevel="0" collapsed="false">
      <c r="A353" s="1" t="n">
        <f aca="false">1+A352</f>
        <v>346</v>
      </c>
      <c r="C353" s="20" t="n">
        <v>5679</v>
      </c>
      <c r="D353" s="20" t="n">
        <v>134</v>
      </c>
    </row>
    <row r="354" customFormat="false" ht="10.5" hidden="false" customHeight="false" outlineLevel="0" collapsed="false">
      <c r="A354" s="1" t="n">
        <f aca="false">1+A353</f>
        <v>347</v>
      </c>
      <c r="C354" s="20" t="n">
        <v>5681</v>
      </c>
      <c r="D354" s="20" t="n">
        <v>140</v>
      </c>
    </row>
    <row r="355" customFormat="false" ht="10.5" hidden="false" customHeight="false" outlineLevel="0" collapsed="false">
      <c r="A355" s="1" t="n">
        <f aca="false">1+A354</f>
        <v>348</v>
      </c>
      <c r="C355" s="20" t="n">
        <v>5683</v>
      </c>
      <c r="D355" s="20" t="n">
        <v>34</v>
      </c>
    </row>
    <row r="356" customFormat="false" ht="10.5" hidden="false" customHeight="false" outlineLevel="0" collapsed="false">
      <c r="A356" s="1" t="n">
        <f aca="false">1+A355</f>
        <v>349</v>
      </c>
      <c r="C356" s="20" t="n">
        <v>5684</v>
      </c>
      <c r="D356" s="20" t="n">
        <v>210</v>
      </c>
    </row>
    <row r="357" customFormat="false" ht="10.5" hidden="false" customHeight="false" outlineLevel="0" collapsed="false">
      <c r="A357" s="1" t="n">
        <f aca="false">1+A356</f>
        <v>350</v>
      </c>
      <c r="C357" s="20" t="n">
        <v>5685</v>
      </c>
      <c r="D357" s="20" t="n">
        <v>58</v>
      </c>
    </row>
    <row r="358" customFormat="false" ht="10.5" hidden="false" customHeight="false" outlineLevel="0" collapsed="false">
      <c r="A358" s="1" t="n">
        <f aca="false">1+A357</f>
        <v>351</v>
      </c>
      <c r="C358" s="20" t="n">
        <v>5686</v>
      </c>
      <c r="D358" s="20" t="n">
        <v>23</v>
      </c>
    </row>
    <row r="359" customFormat="false" ht="10.5" hidden="false" customHeight="false" outlineLevel="0" collapsed="false">
      <c r="A359" s="1" t="n">
        <f aca="false">1+A358</f>
        <v>352</v>
      </c>
      <c r="C359" s="20" t="n">
        <v>5687</v>
      </c>
      <c r="D359" s="20" t="n">
        <v>137</v>
      </c>
    </row>
    <row r="360" customFormat="false" ht="10.5" hidden="false" customHeight="false" outlineLevel="0" collapsed="false">
      <c r="A360" s="1" t="n">
        <f aca="false">1+A359</f>
        <v>353</v>
      </c>
      <c r="C360" s="20" t="n">
        <v>5689</v>
      </c>
      <c r="D360" s="20" t="n">
        <v>209</v>
      </c>
    </row>
    <row r="361" customFormat="false" ht="10.5" hidden="false" customHeight="false" outlineLevel="0" collapsed="false">
      <c r="A361" s="1" t="n">
        <f aca="false">1+A360</f>
        <v>354</v>
      </c>
      <c r="C361" s="20" t="n">
        <v>5691</v>
      </c>
      <c r="D361" s="20" t="n">
        <v>155</v>
      </c>
    </row>
    <row r="362" customFormat="false" ht="10.5" hidden="false" customHeight="false" outlineLevel="0" collapsed="false">
      <c r="A362" s="1" t="n">
        <f aca="false">1+A361</f>
        <v>355</v>
      </c>
      <c r="C362" s="20" t="n">
        <v>5693</v>
      </c>
      <c r="D362" s="20" t="n">
        <v>42</v>
      </c>
    </row>
    <row r="363" customFormat="false" ht="10.5" hidden="false" customHeight="false" outlineLevel="0" collapsed="false">
      <c r="A363" s="1" t="n">
        <f aca="false">1+A362</f>
        <v>356</v>
      </c>
      <c r="C363" s="20" t="n">
        <v>5696</v>
      </c>
      <c r="D363" s="20" t="n">
        <v>35</v>
      </c>
    </row>
    <row r="364" customFormat="false" ht="10.5" hidden="false" customHeight="false" outlineLevel="0" collapsed="false">
      <c r="A364" s="1" t="n">
        <f aca="false">1+A363</f>
        <v>357</v>
      </c>
      <c r="C364" s="20" t="n">
        <v>5696</v>
      </c>
      <c r="D364" s="20" t="n">
        <v>35</v>
      </c>
    </row>
    <row r="365" customFormat="false" ht="10.5" hidden="false" customHeight="false" outlineLevel="0" collapsed="false">
      <c r="A365" s="1" t="n">
        <f aca="false">1+A364</f>
        <v>358</v>
      </c>
      <c r="C365" s="20" t="n">
        <v>5696</v>
      </c>
      <c r="D365" s="20" t="n">
        <v>35</v>
      </c>
    </row>
    <row r="366" customFormat="false" ht="10.5" hidden="false" customHeight="false" outlineLevel="0" collapsed="false">
      <c r="A366" s="1" t="n">
        <f aca="false">1+A365</f>
        <v>359</v>
      </c>
      <c r="C366" s="20" t="n">
        <v>5696</v>
      </c>
      <c r="D366" s="20" t="n">
        <v>35</v>
      </c>
    </row>
    <row r="367" customFormat="false" ht="10.5" hidden="false" customHeight="false" outlineLevel="0" collapsed="false">
      <c r="A367" s="1" t="n">
        <f aca="false">1+A366</f>
        <v>360</v>
      </c>
      <c r="C367" s="20" t="n">
        <v>5696</v>
      </c>
      <c r="D367" s="20" t="n">
        <v>35</v>
      </c>
    </row>
    <row r="368" customFormat="false" ht="10.5" hidden="false" customHeight="false" outlineLevel="0" collapsed="false">
      <c r="A368" s="1" t="n">
        <f aca="false">1+A367</f>
        <v>361</v>
      </c>
      <c r="C368" s="20" t="n">
        <v>5696</v>
      </c>
      <c r="D368" s="20" t="n">
        <v>35</v>
      </c>
    </row>
    <row r="369" customFormat="false" ht="10.5" hidden="false" customHeight="false" outlineLevel="0" collapsed="false">
      <c r="A369" s="1" t="n">
        <f aca="false">1+A368</f>
        <v>362</v>
      </c>
      <c r="C369" s="20" t="n">
        <v>5696</v>
      </c>
      <c r="D369" s="20" t="n">
        <v>35</v>
      </c>
    </row>
    <row r="370" customFormat="false" ht="10.5" hidden="false" customHeight="false" outlineLevel="0" collapsed="false">
      <c r="A370" s="1" t="n">
        <f aca="false">1+A369</f>
        <v>363</v>
      </c>
      <c r="C370" s="20" t="n">
        <v>5696</v>
      </c>
      <c r="D370" s="20" t="n">
        <v>35</v>
      </c>
    </row>
    <row r="371" customFormat="false" ht="10.5" hidden="false" customHeight="false" outlineLevel="0" collapsed="false">
      <c r="A371" s="1" t="n">
        <f aca="false">1+A370</f>
        <v>364</v>
      </c>
      <c r="C371" s="20" t="n">
        <v>5696</v>
      </c>
      <c r="D371" s="20" t="n">
        <v>35</v>
      </c>
    </row>
    <row r="372" customFormat="false" ht="10.5" hidden="false" customHeight="false" outlineLevel="0" collapsed="false">
      <c r="A372" s="1" t="n">
        <f aca="false">1+A371</f>
        <v>365</v>
      </c>
      <c r="C372" s="20" t="n">
        <v>5696</v>
      </c>
      <c r="D372" s="20" t="n">
        <v>35</v>
      </c>
    </row>
    <row r="373" customFormat="false" ht="10.5" hidden="false" customHeight="false" outlineLevel="0" collapsed="false">
      <c r="A373" s="1" t="n">
        <f aca="false">1+A372</f>
        <v>366</v>
      </c>
      <c r="C373" s="20" t="n">
        <v>5696</v>
      </c>
      <c r="D373" s="20" t="n">
        <v>35</v>
      </c>
    </row>
    <row r="374" customFormat="false" ht="10.5" hidden="false" customHeight="false" outlineLevel="0" collapsed="false">
      <c r="A374" s="1" t="n">
        <f aca="false">1+A373</f>
        <v>367</v>
      </c>
      <c r="C374" s="20" t="n">
        <v>5696</v>
      </c>
      <c r="D374" s="20" t="n">
        <v>44</v>
      </c>
    </row>
    <row r="375" customFormat="false" ht="10.5" hidden="false" customHeight="false" outlineLevel="0" collapsed="false">
      <c r="A375" s="1" t="n">
        <f aca="false">1+A374</f>
        <v>368</v>
      </c>
      <c r="C375" s="20" t="n">
        <v>5696</v>
      </c>
      <c r="D375" s="20" t="n">
        <v>44</v>
      </c>
    </row>
    <row r="376" customFormat="false" ht="10.5" hidden="false" customHeight="false" outlineLevel="0" collapsed="false">
      <c r="A376" s="1" t="n">
        <f aca="false">1+A375</f>
        <v>369</v>
      </c>
      <c r="C376" s="20" t="n">
        <v>5696</v>
      </c>
      <c r="D376" s="20" t="n">
        <v>44</v>
      </c>
    </row>
    <row r="377" customFormat="false" ht="10.5" hidden="false" customHeight="false" outlineLevel="0" collapsed="false">
      <c r="A377" s="1" t="n">
        <f aca="false">1+A376</f>
        <v>370</v>
      </c>
      <c r="C377" s="20" t="n">
        <v>5696</v>
      </c>
      <c r="D377" s="20" t="n">
        <v>44</v>
      </c>
    </row>
    <row r="378" customFormat="false" ht="10.5" hidden="false" customHeight="false" outlineLevel="0" collapsed="false">
      <c r="A378" s="1" t="n">
        <f aca="false">1+A377</f>
        <v>371</v>
      </c>
      <c r="C378" s="20" t="n">
        <v>5696</v>
      </c>
      <c r="D378" s="20" t="n">
        <v>46</v>
      </c>
    </row>
    <row r="379" customFormat="false" ht="10.5" hidden="false" customHeight="false" outlineLevel="0" collapsed="false">
      <c r="A379" s="1" t="n">
        <f aca="false">1+A378</f>
        <v>372</v>
      </c>
      <c r="C379" s="20" t="n">
        <v>5696</v>
      </c>
      <c r="D379" s="20" t="n">
        <v>46</v>
      </c>
    </row>
    <row r="380" customFormat="false" ht="10.5" hidden="false" customHeight="false" outlineLevel="0" collapsed="false">
      <c r="A380" s="1" t="n">
        <f aca="false">1+A379</f>
        <v>373</v>
      </c>
      <c r="C380" s="20" t="n">
        <v>5696</v>
      </c>
      <c r="D380" s="20" t="n">
        <v>46</v>
      </c>
    </row>
    <row r="381" customFormat="false" ht="10.5" hidden="false" customHeight="false" outlineLevel="0" collapsed="false">
      <c r="A381" s="1" t="n">
        <f aca="false">1+A380</f>
        <v>374</v>
      </c>
      <c r="C381" s="20" t="n">
        <v>5696</v>
      </c>
      <c r="D381" s="20" t="n">
        <v>46</v>
      </c>
    </row>
    <row r="382" customFormat="false" ht="10.5" hidden="false" customHeight="false" outlineLevel="0" collapsed="false">
      <c r="A382" s="1" t="n">
        <f aca="false">1+A381</f>
        <v>375</v>
      </c>
      <c r="C382" s="20" t="n">
        <v>5696</v>
      </c>
      <c r="D382" s="20" t="n">
        <v>46</v>
      </c>
    </row>
    <row r="383" customFormat="false" ht="10.5" hidden="false" customHeight="false" outlineLevel="0" collapsed="false">
      <c r="A383" s="1" t="n">
        <f aca="false">1+A382</f>
        <v>376</v>
      </c>
      <c r="C383" s="20" t="n">
        <v>5696</v>
      </c>
      <c r="D383" s="20" t="n">
        <v>48</v>
      </c>
    </row>
    <row r="384" customFormat="false" ht="10.5" hidden="false" customHeight="false" outlineLevel="0" collapsed="false">
      <c r="A384" s="1" t="n">
        <f aca="false">1+A383</f>
        <v>377</v>
      </c>
      <c r="C384" s="20" t="n">
        <v>5696</v>
      </c>
      <c r="D384" s="20" t="n">
        <v>59</v>
      </c>
    </row>
    <row r="385" customFormat="false" ht="10.5" hidden="false" customHeight="false" outlineLevel="0" collapsed="false">
      <c r="A385" s="1" t="n">
        <f aca="false">1+A384</f>
        <v>378</v>
      </c>
      <c r="C385" s="20" t="n">
        <v>5696</v>
      </c>
      <c r="D385" s="20" t="n">
        <v>59</v>
      </c>
    </row>
    <row r="386" customFormat="false" ht="10.5" hidden="false" customHeight="false" outlineLevel="0" collapsed="false">
      <c r="A386" s="1" t="n">
        <f aca="false">1+A385</f>
        <v>379</v>
      </c>
      <c r="C386" s="20" t="n">
        <v>5696</v>
      </c>
      <c r="D386" s="20" t="n">
        <v>59</v>
      </c>
    </row>
    <row r="387" customFormat="false" ht="10.5" hidden="false" customHeight="false" outlineLevel="0" collapsed="false">
      <c r="A387" s="1" t="n">
        <f aca="false">1+A386</f>
        <v>380</v>
      </c>
      <c r="C387" s="20" t="n">
        <v>5696</v>
      </c>
      <c r="D387" s="20" t="n">
        <v>59</v>
      </c>
    </row>
    <row r="388" customFormat="false" ht="10.5" hidden="false" customHeight="false" outlineLevel="0" collapsed="false">
      <c r="A388" s="1" t="n">
        <f aca="false">1+A387</f>
        <v>381</v>
      </c>
    </row>
    <row r="389" customFormat="false" ht="10.5" hidden="false" customHeight="false" outlineLevel="0" collapsed="false">
      <c r="A389" s="1" t="n">
        <f aca="false">1+A388</f>
        <v>382</v>
      </c>
    </row>
    <row r="390" customFormat="false" ht="10.5" hidden="false" customHeight="false" outlineLevel="0" collapsed="false">
      <c r="A390" s="1" t="n">
        <f aca="false">1+A389</f>
        <v>383</v>
      </c>
    </row>
    <row r="391" customFormat="false" ht="10.5" hidden="false" customHeight="false" outlineLevel="0" collapsed="false">
      <c r="A391" s="1" t="n">
        <f aca="false">1+A390</f>
        <v>384</v>
      </c>
    </row>
    <row r="392" customFormat="false" ht="10.5" hidden="false" customHeight="false" outlineLevel="0" collapsed="false">
      <c r="A392" s="1" t="n">
        <f aca="false">1+A391</f>
        <v>385</v>
      </c>
    </row>
    <row r="393" customFormat="false" ht="10.5" hidden="false" customHeight="false" outlineLevel="0" collapsed="false">
      <c r="A393" s="1" t="n">
        <f aca="false">1+A392</f>
        <v>386</v>
      </c>
    </row>
    <row r="394" customFormat="false" ht="10.5" hidden="false" customHeight="false" outlineLevel="0" collapsed="false">
      <c r="A394" s="1" t="n">
        <f aca="false">1+A393</f>
        <v>387</v>
      </c>
    </row>
    <row r="395" customFormat="false" ht="10.5" hidden="false" customHeight="false" outlineLevel="0" collapsed="false">
      <c r="A395" s="1" t="n">
        <f aca="false">1+A394</f>
        <v>388</v>
      </c>
    </row>
    <row r="396" customFormat="false" ht="10.5" hidden="false" customHeight="false" outlineLevel="0" collapsed="false">
      <c r="A396" s="1" t="n">
        <f aca="false">1+A395</f>
        <v>389</v>
      </c>
    </row>
    <row r="397" customFormat="false" ht="10.5" hidden="false" customHeight="false" outlineLevel="0" collapsed="false">
      <c r="A397" s="1" t="n">
        <f aca="false">1+A396</f>
        <v>390</v>
      </c>
    </row>
    <row r="398" customFormat="false" ht="10.5" hidden="false" customHeight="false" outlineLevel="0" collapsed="false">
      <c r="A398" s="1" t="n">
        <f aca="false">1+A397</f>
        <v>391</v>
      </c>
    </row>
    <row r="399" customFormat="false" ht="10.5" hidden="false" customHeight="false" outlineLevel="0" collapsed="false">
      <c r="A399" s="1" t="n">
        <f aca="false">1+A398</f>
        <v>392</v>
      </c>
    </row>
    <row r="400" customFormat="false" ht="10.5" hidden="false" customHeight="false" outlineLevel="0" collapsed="false">
      <c r="A400" s="1" t="n">
        <f aca="false">1+A399</f>
        <v>393</v>
      </c>
    </row>
    <row r="401" customFormat="false" ht="10.5" hidden="false" customHeight="false" outlineLevel="0" collapsed="false">
      <c r="A401" s="1" t="n">
        <f aca="false">1+A400</f>
        <v>394</v>
      </c>
    </row>
    <row r="402" customFormat="false" ht="10.5" hidden="false" customHeight="false" outlineLevel="0" collapsed="false">
      <c r="A402" s="1" t="n">
        <f aca="false">1+A401</f>
        <v>395</v>
      </c>
    </row>
    <row r="403" customFormat="false" ht="10.5" hidden="false" customHeight="false" outlineLevel="0" collapsed="false">
      <c r="A403" s="1" t="n">
        <f aca="false">1+A402</f>
        <v>396</v>
      </c>
    </row>
    <row r="404" customFormat="false" ht="10.5" hidden="false" customHeight="false" outlineLevel="0" collapsed="false">
      <c r="A404" s="1" t="n">
        <f aca="false">1+A403</f>
        <v>397</v>
      </c>
    </row>
    <row r="405" customFormat="false" ht="10.5" hidden="false" customHeight="false" outlineLevel="0" collapsed="false">
      <c r="A405" s="1" t="n">
        <f aca="false">1+A404</f>
        <v>398</v>
      </c>
    </row>
    <row r="406" customFormat="false" ht="10.5" hidden="false" customHeight="false" outlineLevel="0" collapsed="false">
      <c r="A406" s="1" t="n">
        <f aca="false">1+A405</f>
        <v>399</v>
      </c>
    </row>
    <row r="407" customFormat="false" ht="10.5" hidden="false" customHeight="false" outlineLevel="0" collapsed="false">
      <c r="A407" s="1" t="n">
        <f aca="false">1+A406</f>
        <v>400</v>
      </c>
    </row>
    <row r="408" customFormat="false" ht="10.5" hidden="false" customHeight="false" outlineLevel="0" collapsed="false">
      <c r="A408" s="1" t="n">
        <f aca="false">1+A407</f>
        <v>401</v>
      </c>
      <c r="D408" s="20" t="n">
        <v>418</v>
      </c>
    </row>
    <row r="409" customFormat="false" ht="10.5" hidden="false" customHeight="false" outlineLevel="0" collapsed="false">
      <c r="A409" s="1" t="n">
        <f aca="false">1+A408</f>
        <v>402</v>
      </c>
    </row>
    <row r="410" customFormat="false" ht="10.5" hidden="false" customHeight="false" outlineLevel="0" collapsed="false">
      <c r="A410" s="1" t="n">
        <f aca="false">1+A409</f>
        <v>403</v>
      </c>
    </row>
    <row r="411" customFormat="false" ht="10.5" hidden="false" customHeight="false" outlineLevel="0" collapsed="false">
      <c r="A411" s="1" t="n">
        <f aca="false">1+A410</f>
        <v>404</v>
      </c>
    </row>
    <row r="412" customFormat="false" ht="10.5" hidden="false" customHeight="false" outlineLevel="0" collapsed="false">
      <c r="A412" s="1" t="n">
        <f aca="false">1+A411</f>
        <v>405</v>
      </c>
    </row>
    <row r="413" customFormat="false" ht="10.5" hidden="false" customHeight="false" outlineLevel="0" collapsed="false">
      <c r="A413" s="1" t="n">
        <f aca="false">1+A412</f>
        <v>406</v>
      </c>
    </row>
    <row r="414" customFormat="false" ht="10.5" hidden="false" customHeight="false" outlineLevel="0" collapsed="false">
      <c r="A414" s="1" t="n">
        <f aca="false">1+A413</f>
        <v>407</v>
      </c>
    </row>
    <row r="415" customFormat="false" ht="10.5" hidden="false" customHeight="false" outlineLevel="0" collapsed="false">
      <c r="A415" s="1" t="n">
        <f aca="false">1+A414</f>
        <v>408</v>
      </c>
    </row>
    <row r="416" customFormat="false" ht="10.5" hidden="false" customHeight="false" outlineLevel="0" collapsed="false">
      <c r="A416" s="1" t="n">
        <f aca="false">1+A415</f>
        <v>409</v>
      </c>
    </row>
    <row r="417" customFormat="false" ht="10.5" hidden="false" customHeight="false" outlineLevel="0" collapsed="false">
      <c r="A417" s="1" t="n">
        <f aca="false">1+A416</f>
        <v>410</v>
      </c>
    </row>
    <row r="418" customFormat="false" ht="10.5" hidden="false" customHeight="false" outlineLevel="0" collapsed="false">
      <c r="A418" s="1" t="n">
        <f aca="false">1+A417</f>
        <v>411</v>
      </c>
    </row>
    <row r="419" customFormat="false" ht="10.5" hidden="false" customHeight="false" outlineLevel="0" collapsed="false">
      <c r="A419" s="1" t="n">
        <f aca="false">1+A418</f>
        <v>412</v>
      </c>
    </row>
    <row r="420" customFormat="false" ht="10.5" hidden="false" customHeight="false" outlineLevel="0" collapsed="false">
      <c r="A420" s="1" t="n">
        <f aca="false">1+A419</f>
        <v>413</v>
      </c>
    </row>
    <row r="421" customFormat="false" ht="10.5" hidden="false" customHeight="false" outlineLevel="0" collapsed="false">
      <c r="A421" s="1" t="n">
        <f aca="false">1+A420</f>
        <v>414</v>
      </c>
    </row>
    <row r="422" customFormat="false" ht="10.5" hidden="false" customHeight="false" outlineLevel="0" collapsed="false">
      <c r="A422" s="1" t="n">
        <f aca="false">1+A421</f>
        <v>415</v>
      </c>
    </row>
    <row r="423" customFormat="false" ht="10.5" hidden="false" customHeight="false" outlineLevel="0" collapsed="false">
      <c r="A423" s="1" t="n">
        <f aca="false">1+A422</f>
        <v>416</v>
      </c>
    </row>
    <row r="424" customFormat="false" ht="10.5" hidden="false" customHeight="false" outlineLevel="0" collapsed="false">
      <c r="A424" s="1" t="n">
        <f aca="false">1+A423</f>
        <v>417</v>
      </c>
    </row>
    <row r="425" customFormat="false" ht="10.5" hidden="false" customHeight="false" outlineLevel="0" collapsed="false">
      <c r="A425" s="1" t="n">
        <f aca="false">1+A424</f>
        <v>418</v>
      </c>
    </row>
    <row r="426" customFormat="false" ht="10.5" hidden="false" customHeight="false" outlineLevel="0" collapsed="false">
      <c r="A426" s="1" t="n">
        <f aca="false">1+A425</f>
        <v>419</v>
      </c>
    </row>
    <row r="427" customFormat="false" ht="10.5" hidden="false" customHeight="false" outlineLevel="0" collapsed="false">
      <c r="A427" s="1" t="n">
        <f aca="false">1+A426</f>
        <v>420</v>
      </c>
    </row>
    <row r="428" customFormat="false" ht="10.5" hidden="false" customHeight="false" outlineLevel="0" collapsed="false">
      <c r="A428" s="1" t="n">
        <f aca="false">1+A427</f>
        <v>421</v>
      </c>
    </row>
    <row r="429" customFormat="false" ht="10.5" hidden="false" customHeight="false" outlineLevel="0" collapsed="false">
      <c r="A429" s="1" t="n">
        <f aca="false">1+A428</f>
        <v>422</v>
      </c>
    </row>
    <row r="430" customFormat="false" ht="10.5" hidden="false" customHeight="false" outlineLevel="0" collapsed="false">
      <c r="A430" s="1" t="n">
        <f aca="false">1+A429</f>
        <v>423</v>
      </c>
    </row>
    <row r="431" customFormat="false" ht="10.5" hidden="false" customHeight="false" outlineLevel="0" collapsed="false">
      <c r="A431" s="1" t="n">
        <f aca="false">1+A430</f>
        <v>424</v>
      </c>
    </row>
    <row r="432" customFormat="false" ht="10.5" hidden="false" customHeight="false" outlineLevel="0" collapsed="false">
      <c r="A432" s="1" t="n">
        <f aca="false">1+A431</f>
        <v>425</v>
      </c>
    </row>
    <row r="433" customFormat="false" ht="10.5" hidden="false" customHeight="false" outlineLevel="0" collapsed="false">
      <c r="A433" s="1" t="n">
        <f aca="false">1+A432</f>
        <v>426</v>
      </c>
    </row>
    <row r="434" customFormat="false" ht="10.5" hidden="false" customHeight="false" outlineLevel="0" collapsed="false">
      <c r="A434" s="1" t="n">
        <f aca="false">1+A433</f>
        <v>427</v>
      </c>
    </row>
    <row r="435" customFormat="false" ht="10.5" hidden="false" customHeight="false" outlineLevel="0" collapsed="false">
      <c r="A435" s="1" t="n">
        <f aca="false">1+A434</f>
        <v>428</v>
      </c>
      <c r="C435" s="20" t="n">
        <v>5749</v>
      </c>
    </row>
    <row r="436" customFormat="false" ht="10.5" hidden="false" customHeight="false" outlineLevel="0" collapsed="false">
      <c r="A436" s="1" t="n">
        <f aca="false">1+A435</f>
        <v>429</v>
      </c>
    </row>
    <row r="437" customFormat="false" ht="10.5" hidden="false" customHeight="false" outlineLevel="0" collapsed="false">
      <c r="A437" s="1" t="n">
        <f aca="false">1+A436</f>
        <v>430</v>
      </c>
    </row>
    <row r="438" customFormat="false" ht="10.5" hidden="false" customHeight="false" outlineLevel="0" collapsed="false">
      <c r="A438" s="1" t="n">
        <f aca="false">1+A437</f>
        <v>431</v>
      </c>
    </row>
    <row r="439" customFormat="false" ht="10.5" hidden="false" customHeight="false" outlineLevel="0" collapsed="false">
      <c r="A439" s="1" t="n">
        <f aca="false">1+A438</f>
        <v>432</v>
      </c>
    </row>
    <row r="440" customFormat="false" ht="10.5" hidden="false" customHeight="false" outlineLevel="0" collapsed="false">
      <c r="A440" s="1" t="n">
        <f aca="false">1+A439</f>
        <v>433</v>
      </c>
    </row>
    <row r="441" customFormat="false" ht="10.5" hidden="false" customHeight="false" outlineLevel="0" collapsed="false">
      <c r="A441" s="1" t="n">
        <f aca="false">1+A440</f>
        <v>434</v>
      </c>
    </row>
    <row r="442" customFormat="false" ht="10.5" hidden="false" customHeight="false" outlineLevel="0" collapsed="false">
      <c r="A442" s="1" t="n">
        <f aca="false">1+A441</f>
        <v>435</v>
      </c>
    </row>
    <row r="443" customFormat="false" ht="10.5" hidden="false" customHeight="false" outlineLevel="0" collapsed="false">
      <c r="A443" s="1" t="n">
        <f aca="false">1+A442</f>
        <v>436</v>
      </c>
    </row>
    <row r="444" customFormat="false" ht="10.5" hidden="false" customHeight="false" outlineLevel="0" collapsed="false">
      <c r="A444" s="1" t="n">
        <f aca="false">1+A443</f>
        <v>437</v>
      </c>
    </row>
    <row r="445" customFormat="false" ht="10.5" hidden="false" customHeight="false" outlineLevel="0" collapsed="false">
      <c r="A445" s="1" t="n">
        <f aca="false">1+A444</f>
        <v>438</v>
      </c>
    </row>
    <row r="446" customFormat="false" ht="10.5" hidden="false" customHeight="false" outlineLevel="0" collapsed="false">
      <c r="A446" s="1" t="n">
        <f aca="false">1+A445</f>
        <v>439</v>
      </c>
    </row>
    <row r="447" customFormat="false" ht="10.5" hidden="false" customHeight="false" outlineLevel="0" collapsed="false">
      <c r="A447" s="1" t="n">
        <f aca="false">1+A446</f>
        <v>440</v>
      </c>
    </row>
    <row r="448" customFormat="false" ht="10.5" hidden="false" customHeight="false" outlineLevel="0" collapsed="false">
      <c r="A448" s="1" t="n">
        <f aca="false">1+A447</f>
        <v>441</v>
      </c>
    </row>
    <row r="449" customFormat="false" ht="10.5" hidden="false" customHeight="false" outlineLevel="0" collapsed="false">
      <c r="A449" s="1" t="n">
        <f aca="false">1+A448</f>
        <v>442</v>
      </c>
    </row>
    <row r="450" customFormat="false" ht="10.5" hidden="false" customHeight="false" outlineLevel="0" collapsed="false">
      <c r="A450" s="1" t="n">
        <f aca="false">1+A449</f>
        <v>443</v>
      </c>
    </row>
    <row r="451" customFormat="false" ht="10.5" hidden="false" customHeight="false" outlineLevel="0" collapsed="false">
      <c r="A451" s="1" t="n">
        <f aca="false">1+A450</f>
        <v>444</v>
      </c>
    </row>
    <row r="452" customFormat="false" ht="10.5" hidden="false" customHeight="false" outlineLevel="0" collapsed="false">
      <c r="A452" s="1" t="n">
        <f aca="false">1+A451</f>
        <v>445</v>
      </c>
      <c r="B452" s="1" t="s">
        <v>580</v>
      </c>
      <c r="D452" s="20" t="n">
        <v>57</v>
      </c>
    </row>
    <row r="453" customFormat="false" ht="10.5" hidden="false" customHeight="false" outlineLevel="0" collapsed="false">
      <c r="A453" s="1" t="n">
        <f aca="false">1+A452</f>
        <v>446</v>
      </c>
    </row>
    <row r="454" customFormat="false" ht="10.5" hidden="false" customHeight="false" outlineLevel="0" collapsed="false">
      <c r="A454" s="1" t="n">
        <f aca="false">1+A453</f>
        <v>447</v>
      </c>
    </row>
    <row r="455" customFormat="false" ht="10.5" hidden="false" customHeight="false" outlineLevel="0" collapsed="false">
      <c r="A455" s="1" t="n">
        <f aca="false">1+A454</f>
        <v>448</v>
      </c>
    </row>
    <row r="456" customFormat="false" ht="10.5" hidden="false" customHeight="false" outlineLevel="0" collapsed="false">
      <c r="A456" s="1" t="n">
        <f aca="false">1+A455</f>
        <v>449</v>
      </c>
    </row>
    <row r="457" customFormat="false" ht="10.5" hidden="false" customHeight="false" outlineLevel="0" collapsed="false">
      <c r="A457" s="1" t="n">
        <f aca="false">1+A456</f>
        <v>450</v>
      </c>
    </row>
    <row r="458" customFormat="false" ht="10.5" hidden="false" customHeight="false" outlineLevel="0" collapsed="false">
      <c r="A458" s="1" t="n">
        <f aca="false">1+A457</f>
        <v>451</v>
      </c>
    </row>
    <row r="459" customFormat="false" ht="10.5" hidden="false" customHeight="false" outlineLevel="0" collapsed="false">
      <c r="A459" s="1" t="n">
        <f aca="false">1+A458</f>
        <v>452</v>
      </c>
    </row>
    <row r="460" customFormat="false" ht="10.5" hidden="false" customHeight="false" outlineLevel="0" collapsed="false">
      <c r="A460" s="1" t="n">
        <f aca="false">1+A459</f>
        <v>453</v>
      </c>
    </row>
    <row r="461" customFormat="false" ht="10.5" hidden="false" customHeight="false" outlineLevel="0" collapsed="false">
      <c r="A461" s="1" t="n">
        <f aca="false">1+A460</f>
        <v>454</v>
      </c>
    </row>
    <row r="462" customFormat="false" ht="10.5" hidden="false" customHeight="false" outlineLevel="0" collapsed="false">
      <c r="A462" s="1" t="n">
        <f aca="false">1+A461</f>
        <v>455</v>
      </c>
    </row>
    <row r="463" customFormat="false" ht="10.5" hidden="false" customHeight="false" outlineLevel="0" collapsed="false">
      <c r="A463" s="1" t="n">
        <f aca="false">1+A462</f>
        <v>456</v>
      </c>
    </row>
    <row r="464" customFormat="false" ht="10.5" hidden="false" customHeight="false" outlineLevel="0" collapsed="false">
      <c r="A464" s="1" t="n">
        <f aca="false">1+A463</f>
        <v>457</v>
      </c>
    </row>
    <row r="465" customFormat="false" ht="10.5" hidden="false" customHeight="false" outlineLevel="0" collapsed="false">
      <c r="A465" s="1" t="n">
        <f aca="false">1+A464</f>
        <v>458</v>
      </c>
    </row>
    <row r="466" customFormat="false" ht="10.5" hidden="false" customHeight="false" outlineLevel="0" collapsed="false">
      <c r="A466" s="1" t="n">
        <f aca="false">1+A465</f>
        <v>459</v>
      </c>
    </row>
    <row r="467" customFormat="false" ht="10.5" hidden="false" customHeight="false" outlineLevel="0" collapsed="false">
      <c r="A467" s="1" t="n">
        <f aca="false">1+A466</f>
        <v>460</v>
      </c>
    </row>
    <row r="468" customFormat="false" ht="10.5" hidden="false" customHeight="false" outlineLevel="0" collapsed="false">
      <c r="A468" s="1" t="n">
        <f aca="false">1+A467</f>
        <v>461</v>
      </c>
      <c r="C468" s="20" t="n">
        <v>5812</v>
      </c>
    </row>
    <row r="469" customFormat="false" ht="10.5" hidden="false" customHeight="false" outlineLevel="0" collapsed="false">
      <c r="A469" s="1" t="n">
        <f aca="false">1+A468</f>
        <v>462</v>
      </c>
      <c r="C469" s="20" t="n">
        <v>5812</v>
      </c>
    </row>
    <row r="470" customFormat="false" ht="10.5" hidden="false" customHeight="false" outlineLevel="0" collapsed="false">
      <c r="A470" s="1" t="n">
        <f aca="false">1+A469</f>
        <v>463</v>
      </c>
      <c r="C470" s="20" t="n">
        <v>5812</v>
      </c>
    </row>
    <row r="471" customFormat="false" ht="10.5" hidden="false" customHeight="false" outlineLevel="0" collapsed="false">
      <c r="A471" s="1" t="n">
        <f aca="false">1+A470</f>
        <v>464</v>
      </c>
      <c r="C471" s="20" t="n">
        <v>5812</v>
      </c>
    </row>
    <row r="472" customFormat="false" ht="10.5" hidden="false" customHeight="false" outlineLevel="0" collapsed="false">
      <c r="A472" s="1" t="n">
        <f aca="false">1+A471</f>
        <v>465</v>
      </c>
      <c r="C472" s="20" t="n">
        <v>5812</v>
      </c>
    </row>
    <row r="473" customFormat="false" ht="10.5" hidden="false" customHeight="false" outlineLevel="0" collapsed="false">
      <c r="A473" s="1" t="n">
        <f aca="false">1+A472</f>
        <v>466</v>
      </c>
      <c r="C473" s="20" t="n">
        <v>5812</v>
      </c>
    </row>
    <row r="474" customFormat="false" ht="10.5" hidden="false" customHeight="false" outlineLevel="0" collapsed="false">
      <c r="A474" s="1" t="n">
        <f aca="false">1+A473</f>
        <v>467</v>
      </c>
      <c r="C474" s="20" t="n">
        <v>5812</v>
      </c>
    </row>
    <row r="475" customFormat="false" ht="10.5" hidden="false" customHeight="false" outlineLevel="0" collapsed="false">
      <c r="A475" s="1" t="n">
        <f aca="false">1+A474</f>
        <v>468</v>
      </c>
      <c r="C475" s="20" t="n">
        <v>5812</v>
      </c>
    </row>
    <row r="476" customFormat="false" ht="10.5" hidden="false" customHeight="false" outlineLevel="0" collapsed="false">
      <c r="A476" s="1" t="n">
        <f aca="false">1+A475</f>
        <v>469</v>
      </c>
      <c r="C476" s="20" t="n">
        <v>5812</v>
      </c>
    </row>
    <row r="477" customFormat="false" ht="10.5" hidden="false" customHeight="false" outlineLevel="0" collapsed="false">
      <c r="A477" s="1" t="n">
        <f aca="false">1+A476</f>
        <v>470</v>
      </c>
      <c r="C477" s="20" t="n">
        <v>5812</v>
      </c>
    </row>
    <row r="478" customFormat="false" ht="10.5" hidden="false" customHeight="false" outlineLevel="0" collapsed="false">
      <c r="A478" s="1" t="n">
        <f aca="false">1+A477</f>
        <v>471</v>
      </c>
      <c r="C478" s="20" t="n">
        <v>5812</v>
      </c>
    </row>
    <row r="479" customFormat="false" ht="10.5" hidden="false" customHeight="false" outlineLevel="0" collapsed="false">
      <c r="A479" s="1" t="n">
        <f aca="false">1+A478</f>
        <v>472</v>
      </c>
      <c r="C479" s="20" t="n">
        <v>5812</v>
      </c>
    </row>
    <row r="480" customFormat="false" ht="10.5" hidden="false" customHeight="false" outlineLevel="0" collapsed="false">
      <c r="A480" s="1" t="n">
        <f aca="false">1+A479</f>
        <v>473</v>
      </c>
      <c r="C480" s="20" t="n">
        <v>5812</v>
      </c>
    </row>
    <row r="481" customFormat="false" ht="10.5" hidden="false" customHeight="false" outlineLevel="0" collapsed="false">
      <c r="A481" s="1" t="n">
        <f aca="false">1+A480</f>
        <v>474</v>
      </c>
      <c r="C481" s="20" t="n">
        <v>5812</v>
      </c>
    </row>
    <row r="482" customFormat="false" ht="10.5" hidden="false" customHeight="false" outlineLevel="0" collapsed="false">
      <c r="A482" s="1" t="n">
        <f aca="false">1+A481</f>
        <v>475</v>
      </c>
      <c r="C482" s="20" t="n">
        <v>5812</v>
      </c>
    </row>
    <row r="483" customFormat="false" ht="10.5" hidden="false" customHeight="false" outlineLevel="0" collapsed="false">
      <c r="A483" s="1" t="n">
        <f aca="false">1+A482</f>
        <v>476</v>
      </c>
      <c r="C483" s="20" t="n">
        <v>5812</v>
      </c>
    </row>
    <row r="484" customFormat="false" ht="10.5" hidden="false" customHeight="false" outlineLevel="0" collapsed="false">
      <c r="A484" s="1" t="n">
        <f aca="false">1+A483</f>
        <v>477</v>
      </c>
      <c r="C484" s="20" t="n">
        <v>5812</v>
      </c>
    </row>
    <row r="485" customFormat="false" ht="10.5" hidden="false" customHeight="false" outlineLevel="0" collapsed="false">
      <c r="A485" s="1" t="n">
        <f aca="false">1+A484</f>
        <v>478</v>
      </c>
      <c r="C485" s="20" t="n">
        <v>5812</v>
      </c>
    </row>
    <row r="486" customFormat="false" ht="10.5" hidden="false" customHeight="false" outlineLevel="0" collapsed="false">
      <c r="A486" s="1" t="n">
        <f aca="false">1+A485</f>
        <v>479</v>
      </c>
      <c r="C486" s="20" t="n">
        <v>5812</v>
      </c>
    </row>
    <row r="487" customFormat="false" ht="10.5" hidden="false" customHeight="false" outlineLevel="0" collapsed="false">
      <c r="A487" s="1" t="n">
        <f aca="false">1+A486</f>
        <v>480</v>
      </c>
      <c r="C487" s="20" t="n">
        <v>5812</v>
      </c>
    </row>
    <row r="488" customFormat="false" ht="10.5" hidden="false" customHeight="false" outlineLevel="0" collapsed="false">
      <c r="A488" s="1" t="n">
        <f aca="false">1+A487</f>
        <v>481</v>
      </c>
      <c r="C488" s="20" t="n">
        <v>5812</v>
      </c>
    </row>
    <row r="489" customFormat="false" ht="10.5" hidden="false" customHeight="false" outlineLevel="0" collapsed="false">
      <c r="A489" s="1" t="n">
        <f aca="false">1+A488</f>
        <v>482</v>
      </c>
      <c r="C489" s="20" t="n">
        <v>5812</v>
      </c>
    </row>
    <row r="490" customFormat="false" ht="10.5" hidden="false" customHeight="false" outlineLevel="0" collapsed="false">
      <c r="A490" s="1" t="n">
        <f aca="false">1+A489</f>
        <v>483</v>
      </c>
      <c r="C490" s="20" t="n">
        <v>5812</v>
      </c>
    </row>
    <row r="491" customFormat="false" ht="10.5" hidden="false" customHeight="false" outlineLevel="0" collapsed="false">
      <c r="A491" s="1" t="n">
        <f aca="false">1+A490</f>
        <v>484</v>
      </c>
      <c r="C491" s="20" t="n">
        <v>5812</v>
      </c>
    </row>
    <row r="492" customFormat="false" ht="10.5" hidden="false" customHeight="false" outlineLevel="0" collapsed="false">
      <c r="A492" s="1" t="n">
        <f aca="false">1+A491</f>
        <v>485</v>
      </c>
      <c r="C492" s="20" t="n">
        <v>5812</v>
      </c>
    </row>
    <row r="493" customFormat="false" ht="10.5" hidden="false" customHeight="false" outlineLevel="0" collapsed="false">
      <c r="A493" s="1" t="n">
        <f aca="false">1+A492</f>
        <v>486</v>
      </c>
      <c r="C493" s="20" t="n">
        <v>5812</v>
      </c>
    </row>
    <row r="494" customFormat="false" ht="10.5" hidden="false" customHeight="false" outlineLevel="0" collapsed="false">
      <c r="A494" s="1" t="n">
        <f aca="false">1+A493</f>
        <v>487</v>
      </c>
      <c r="C494" s="20" t="n">
        <v>5812</v>
      </c>
    </row>
    <row r="495" customFormat="false" ht="10.5" hidden="false" customHeight="false" outlineLevel="0" collapsed="false">
      <c r="A495" s="1" t="n">
        <f aca="false">1+A494</f>
        <v>488</v>
      </c>
      <c r="C495" s="20" t="n">
        <v>5812</v>
      </c>
    </row>
    <row r="496" customFormat="false" ht="10.5" hidden="false" customHeight="false" outlineLevel="0" collapsed="false">
      <c r="A496" s="1" t="n">
        <f aca="false">1+A495</f>
        <v>489</v>
      </c>
      <c r="C496" s="20" t="n">
        <v>5812</v>
      </c>
    </row>
    <row r="497" customFormat="false" ht="10.5" hidden="false" customHeight="false" outlineLevel="0" collapsed="false">
      <c r="A497" s="1" t="n">
        <f aca="false">1+A496</f>
        <v>490</v>
      </c>
      <c r="C497" s="20" t="n">
        <v>5812</v>
      </c>
    </row>
    <row r="498" customFormat="false" ht="10.5" hidden="false" customHeight="false" outlineLevel="0" collapsed="false">
      <c r="A498" s="1" t="n">
        <f aca="false">1+A497</f>
        <v>491</v>
      </c>
      <c r="C498" s="20" t="n">
        <v>5812</v>
      </c>
    </row>
    <row r="499" customFormat="false" ht="10.5" hidden="false" customHeight="false" outlineLevel="0" collapsed="false">
      <c r="A499" s="1" t="n">
        <f aca="false">1+A498</f>
        <v>492</v>
      </c>
      <c r="C499" s="20" t="n">
        <v>5812</v>
      </c>
    </row>
    <row r="500" customFormat="false" ht="10.5" hidden="false" customHeight="false" outlineLevel="0" collapsed="false">
      <c r="A500" s="1" t="n">
        <f aca="false">1+A499</f>
        <v>493</v>
      </c>
      <c r="C500" s="20" t="n">
        <v>5812</v>
      </c>
    </row>
    <row r="501" customFormat="false" ht="10.5" hidden="false" customHeight="false" outlineLevel="0" collapsed="false">
      <c r="A501" s="1" t="n">
        <f aca="false">1+A500</f>
        <v>494</v>
      </c>
      <c r="C501" s="20" t="n">
        <v>5812</v>
      </c>
    </row>
    <row r="502" customFormat="false" ht="10.5" hidden="false" customHeight="false" outlineLevel="0" collapsed="false">
      <c r="A502" s="1" t="n">
        <f aca="false">1+A501</f>
        <v>495</v>
      </c>
      <c r="C502" s="20" t="n">
        <v>5812</v>
      </c>
    </row>
    <row r="503" customFormat="false" ht="10.5" hidden="false" customHeight="false" outlineLevel="0" collapsed="false">
      <c r="A503" s="1" t="n">
        <f aca="false">1+A502</f>
        <v>496</v>
      </c>
      <c r="C503" s="20" t="n">
        <v>5812</v>
      </c>
    </row>
    <row r="504" customFormat="false" ht="10.5" hidden="false" customHeight="false" outlineLevel="0" collapsed="false">
      <c r="A504" s="1" t="n">
        <f aca="false">1+A503</f>
        <v>497</v>
      </c>
      <c r="C504" s="20" t="n">
        <v>5812</v>
      </c>
    </row>
    <row r="505" customFormat="false" ht="10.5" hidden="false" customHeight="false" outlineLevel="0" collapsed="false">
      <c r="A505" s="1" t="n">
        <f aca="false">1+A504</f>
        <v>498</v>
      </c>
      <c r="C505" s="20" t="n">
        <v>5812</v>
      </c>
    </row>
    <row r="506" customFormat="false" ht="10.5" hidden="false" customHeight="false" outlineLevel="0" collapsed="false">
      <c r="A506" s="1" t="n">
        <f aca="false">1+A505</f>
        <v>499</v>
      </c>
      <c r="C506" s="20" t="n">
        <v>5812</v>
      </c>
    </row>
    <row r="507" customFormat="false" ht="10.5" hidden="false" customHeight="false" outlineLevel="0" collapsed="false">
      <c r="A507" s="1" t="n">
        <f aca="false">1+A506</f>
        <v>500</v>
      </c>
      <c r="C507" s="20" t="n">
        <v>5812</v>
      </c>
    </row>
    <row r="508" customFormat="false" ht="10.5" hidden="false" customHeight="false" outlineLevel="0" collapsed="false">
      <c r="A508" s="1" t="n">
        <f aca="false">1+A507</f>
        <v>501</v>
      </c>
      <c r="C508" s="20" t="n">
        <v>5812</v>
      </c>
    </row>
    <row r="509" customFormat="false" ht="10.5" hidden="false" customHeight="false" outlineLevel="0" collapsed="false">
      <c r="A509" s="1" t="n">
        <f aca="false">1+A508</f>
        <v>502</v>
      </c>
      <c r="C509" s="20" t="n">
        <v>5812</v>
      </c>
    </row>
    <row r="510" customFormat="false" ht="10.5" hidden="false" customHeight="false" outlineLevel="0" collapsed="false">
      <c r="A510" s="1" t="n">
        <f aca="false">1+A509</f>
        <v>503</v>
      </c>
    </row>
    <row r="511" customFormat="false" ht="10.5" hidden="false" customHeight="false" outlineLevel="0" collapsed="false">
      <c r="A511" s="1" t="n">
        <f aca="false">1+A510</f>
        <v>504</v>
      </c>
    </row>
    <row r="512" customFormat="false" ht="10.5" hidden="false" customHeight="false" outlineLevel="0" collapsed="false">
      <c r="A512" s="1" t="n">
        <f aca="false">1+A511</f>
        <v>505</v>
      </c>
    </row>
    <row r="513" customFormat="false" ht="10.5" hidden="false" customHeight="false" outlineLevel="0" collapsed="false">
      <c r="A513" s="1" t="n">
        <f aca="false">1+A512</f>
        <v>506</v>
      </c>
    </row>
    <row r="514" customFormat="false" ht="10.5" hidden="false" customHeight="false" outlineLevel="0" collapsed="false">
      <c r="A514" s="1" t="n">
        <f aca="false">1+A513</f>
        <v>507</v>
      </c>
    </row>
    <row r="515" customFormat="false" ht="10.5" hidden="false" customHeight="false" outlineLevel="0" collapsed="false">
      <c r="A515" s="1" t="n">
        <f aca="false">1+A514</f>
        <v>508</v>
      </c>
    </row>
    <row r="516" customFormat="false" ht="10.5" hidden="false" customHeight="false" outlineLevel="0" collapsed="false">
      <c r="A516" s="1" t="n">
        <f aca="false">1+A515</f>
        <v>509</v>
      </c>
    </row>
    <row r="517" customFormat="false" ht="10.5" hidden="false" customHeight="false" outlineLevel="0" collapsed="false">
      <c r="A517" s="1" t="n">
        <f aca="false">1+A516</f>
        <v>510</v>
      </c>
    </row>
    <row r="518" customFormat="false" ht="10.5" hidden="false" customHeight="false" outlineLevel="0" collapsed="false">
      <c r="A518" s="1" t="n">
        <f aca="false">1+A517</f>
        <v>511</v>
      </c>
    </row>
    <row r="519" customFormat="false" ht="10.5" hidden="false" customHeight="false" outlineLevel="0" collapsed="false">
      <c r="A519" s="1" t="n">
        <f aca="false">1+A518</f>
        <v>512</v>
      </c>
    </row>
    <row r="520" customFormat="false" ht="10.5" hidden="false" customHeight="false" outlineLevel="0" collapsed="false">
      <c r="A520" s="1" t="n">
        <f aca="false">1+A519</f>
        <v>513</v>
      </c>
    </row>
    <row r="521" customFormat="false" ht="10.5" hidden="false" customHeight="false" outlineLevel="0" collapsed="false">
      <c r="A521" s="1" t="n">
        <f aca="false">1+A520</f>
        <v>514</v>
      </c>
    </row>
    <row r="522" customFormat="false" ht="10.5" hidden="false" customHeight="false" outlineLevel="0" collapsed="false">
      <c r="A522" s="1" t="n">
        <f aca="false">1+A521</f>
        <v>515</v>
      </c>
    </row>
    <row r="523" customFormat="false" ht="10.5" hidden="false" customHeight="false" outlineLevel="0" collapsed="false">
      <c r="A523" s="1" t="n">
        <f aca="false">1+A522</f>
        <v>516</v>
      </c>
    </row>
    <row r="524" customFormat="false" ht="10.5" hidden="false" customHeight="false" outlineLevel="0" collapsed="false">
      <c r="A524" s="1" t="n">
        <f aca="false">1+A523</f>
        <v>517</v>
      </c>
    </row>
    <row r="525" customFormat="false" ht="10.5" hidden="false" customHeight="false" outlineLevel="0" collapsed="false">
      <c r="A525" s="1" t="n">
        <f aca="false">1+A524</f>
        <v>518</v>
      </c>
    </row>
    <row r="526" customFormat="false" ht="10.5" hidden="false" customHeight="false" outlineLevel="0" collapsed="false">
      <c r="A526" s="1" t="n">
        <f aca="false">1+A525</f>
        <v>519</v>
      </c>
    </row>
    <row r="527" customFormat="false" ht="10.5" hidden="false" customHeight="false" outlineLevel="0" collapsed="false">
      <c r="A527" s="1" t="n">
        <f aca="false">1+A526</f>
        <v>520</v>
      </c>
    </row>
    <row r="528" customFormat="false" ht="10.5" hidden="false" customHeight="false" outlineLevel="0" collapsed="false">
      <c r="A528" s="1" t="n">
        <f aca="false">1+A527</f>
        <v>521</v>
      </c>
    </row>
    <row r="529" customFormat="false" ht="10.5" hidden="false" customHeight="false" outlineLevel="0" collapsed="false">
      <c r="A529" s="1" t="n">
        <f aca="false">1+A528</f>
        <v>522</v>
      </c>
    </row>
    <row r="530" customFormat="false" ht="10.5" hidden="false" customHeight="false" outlineLevel="0" collapsed="false">
      <c r="A530" s="1" t="n">
        <f aca="false">1+A529</f>
        <v>523</v>
      </c>
    </row>
    <row r="531" customFormat="false" ht="10.5" hidden="false" customHeight="false" outlineLevel="0" collapsed="false">
      <c r="A531" s="1" t="n">
        <f aca="false">1+A530</f>
        <v>524</v>
      </c>
    </row>
    <row r="532" customFormat="false" ht="10.5" hidden="false" customHeight="false" outlineLevel="0" collapsed="false">
      <c r="A532" s="1" t="n">
        <f aca="false">1+A531</f>
        <v>525</v>
      </c>
    </row>
    <row r="533" customFormat="false" ht="10.5" hidden="false" customHeight="false" outlineLevel="0" collapsed="false">
      <c r="A533" s="1" t="n">
        <f aca="false">1+A532</f>
        <v>526</v>
      </c>
    </row>
    <row r="534" customFormat="false" ht="10.5" hidden="false" customHeight="false" outlineLevel="0" collapsed="false">
      <c r="A534" s="1" t="n">
        <f aca="false">1+A533</f>
        <v>527</v>
      </c>
    </row>
    <row r="535" customFormat="false" ht="10.5" hidden="false" customHeight="false" outlineLevel="0" collapsed="false">
      <c r="A535" s="1" t="n">
        <f aca="false">1+A534</f>
        <v>528</v>
      </c>
    </row>
    <row r="536" customFormat="false" ht="10.5" hidden="false" customHeight="false" outlineLevel="0" collapsed="false">
      <c r="A536" s="1" t="n">
        <f aca="false">1+A535</f>
        <v>529</v>
      </c>
    </row>
    <row r="537" customFormat="false" ht="10.5" hidden="false" customHeight="false" outlineLevel="0" collapsed="false">
      <c r="A537" s="1" t="n">
        <f aca="false">1+A536</f>
        <v>530</v>
      </c>
    </row>
    <row r="538" customFormat="false" ht="10.5" hidden="false" customHeight="false" outlineLevel="0" collapsed="false">
      <c r="A538" s="1" t="n">
        <f aca="false">1+A537</f>
        <v>531</v>
      </c>
    </row>
    <row r="539" customFormat="false" ht="10.5" hidden="false" customHeight="false" outlineLevel="0" collapsed="false">
      <c r="A539" s="1" t="n">
        <f aca="false">1+A538</f>
        <v>532</v>
      </c>
    </row>
    <row r="540" customFormat="false" ht="10.5" hidden="false" customHeight="false" outlineLevel="0" collapsed="false">
      <c r="A540" s="1" t="n">
        <f aca="false">1+A539</f>
        <v>533</v>
      </c>
    </row>
    <row r="541" customFormat="false" ht="10.5" hidden="false" customHeight="false" outlineLevel="0" collapsed="false">
      <c r="A541" s="1" t="n">
        <f aca="false">1+A540</f>
        <v>534</v>
      </c>
    </row>
    <row r="542" customFormat="false" ht="10.5" hidden="false" customHeight="false" outlineLevel="0" collapsed="false">
      <c r="A542" s="1" t="n">
        <f aca="false">1+A541</f>
        <v>535</v>
      </c>
    </row>
    <row r="543" customFormat="false" ht="10.5" hidden="false" customHeight="false" outlineLevel="0" collapsed="false">
      <c r="A543" s="1" t="n">
        <f aca="false">1+A542</f>
        <v>536</v>
      </c>
    </row>
    <row r="544" customFormat="false" ht="10.5" hidden="false" customHeight="false" outlineLevel="0" collapsed="false">
      <c r="A544" s="1" t="n">
        <f aca="false">1+A543</f>
        <v>537</v>
      </c>
    </row>
    <row r="545" customFormat="false" ht="10.5" hidden="false" customHeight="false" outlineLevel="0" collapsed="false">
      <c r="A545" s="1" t="n">
        <f aca="false">1+A544</f>
        <v>538</v>
      </c>
    </row>
    <row r="546" customFormat="false" ht="10.5" hidden="false" customHeight="false" outlineLevel="0" collapsed="false">
      <c r="A546" s="1" t="n">
        <f aca="false">1+A545</f>
        <v>539</v>
      </c>
    </row>
    <row r="547" customFormat="false" ht="10.5" hidden="false" customHeight="false" outlineLevel="0" collapsed="false">
      <c r="A547" s="1" t="n">
        <f aca="false">1+A546</f>
        <v>540</v>
      </c>
    </row>
    <row r="548" customFormat="false" ht="10.5" hidden="false" customHeight="false" outlineLevel="0" collapsed="false">
      <c r="A548" s="1" t="n">
        <f aca="false">1+A547</f>
        <v>541</v>
      </c>
    </row>
    <row r="549" customFormat="false" ht="10.5" hidden="false" customHeight="false" outlineLevel="0" collapsed="false">
      <c r="A549" s="1" t="n">
        <f aca="false">1+A548</f>
        <v>542</v>
      </c>
    </row>
    <row r="550" customFormat="false" ht="10.5" hidden="false" customHeight="false" outlineLevel="0" collapsed="false">
      <c r="A550" s="1" t="n">
        <f aca="false">1+A549</f>
        <v>543</v>
      </c>
    </row>
    <row r="551" customFormat="false" ht="10.5" hidden="false" customHeight="false" outlineLevel="0" collapsed="false">
      <c r="A551" s="1" t="n">
        <f aca="false">1+A550</f>
        <v>544</v>
      </c>
    </row>
    <row r="552" customFormat="false" ht="10.5" hidden="false" customHeight="false" outlineLevel="0" collapsed="false">
      <c r="A552" s="1" t="n">
        <f aca="false">1+A551</f>
        <v>545</v>
      </c>
    </row>
    <row r="553" customFormat="false" ht="10.5" hidden="false" customHeight="false" outlineLevel="0" collapsed="false">
      <c r="A553" s="1" t="n">
        <f aca="false">1+A552</f>
        <v>546</v>
      </c>
    </row>
    <row r="554" customFormat="false" ht="10.5" hidden="false" customHeight="false" outlineLevel="0" collapsed="false">
      <c r="A554" s="1" t="n">
        <f aca="false">1+A553</f>
        <v>547</v>
      </c>
    </row>
    <row r="555" customFormat="false" ht="10.5" hidden="false" customHeight="false" outlineLevel="0" collapsed="false">
      <c r="A555" s="1" t="n">
        <f aca="false">1+A554</f>
        <v>548</v>
      </c>
    </row>
    <row r="556" customFormat="false" ht="10.5" hidden="false" customHeight="false" outlineLevel="0" collapsed="false">
      <c r="A556" s="1" t="n">
        <f aca="false">1+A555</f>
        <v>549</v>
      </c>
    </row>
    <row r="557" customFormat="false" ht="10.5" hidden="false" customHeight="false" outlineLevel="0" collapsed="false">
      <c r="A557" s="1" t="n">
        <f aca="false">1+A556</f>
        <v>550</v>
      </c>
    </row>
    <row r="558" customFormat="false" ht="10.5" hidden="false" customHeight="false" outlineLevel="0" collapsed="false">
      <c r="A558" s="1" t="n">
        <f aca="false">1+A557</f>
        <v>551</v>
      </c>
    </row>
    <row r="559" customFormat="false" ht="10.5" hidden="false" customHeight="false" outlineLevel="0" collapsed="false">
      <c r="A559" s="1" t="n">
        <f aca="false">1+A558</f>
        <v>552</v>
      </c>
    </row>
    <row r="560" customFormat="false" ht="10.5" hidden="false" customHeight="false" outlineLevel="0" collapsed="false">
      <c r="A560" s="1" t="n">
        <f aca="false">1+A559</f>
        <v>553</v>
      </c>
    </row>
    <row r="561" customFormat="false" ht="10.5" hidden="false" customHeight="false" outlineLevel="0" collapsed="false">
      <c r="A561" s="1" t="n">
        <f aca="false">1+A560</f>
        <v>554</v>
      </c>
    </row>
    <row r="562" customFormat="false" ht="10.5" hidden="false" customHeight="false" outlineLevel="0" collapsed="false">
      <c r="A562" s="1" t="n">
        <f aca="false">1+A561</f>
        <v>555</v>
      </c>
    </row>
    <row r="563" customFormat="false" ht="10.5" hidden="false" customHeight="false" outlineLevel="0" collapsed="false">
      <c r="A563" s="1" t="n">
        <f aca="false">1+A562</f>
        <v>556</v>
      </c>
    </row>
    <row r="564" customFormat="false" ht="10.5" hidden="false" customHeight="false" outlineLevel="0" collapsed="false">
      <c r="A564" s="1" t="n">
        <f aca="false">1+A563</f>
        <v>557</v>
      </c>
    </row>
    <row r="565" customFormat="false" ht="10.5" hidden="false" customHeight="false" outlineLevel="0" collapsed="false">
      <c r="A565" s="1" t="n">
        <f aca="false">1+A564</f>
        <v>558</v>
      </c>
    </row>
    <row r="566" customFormat="false" ht="10.5" hidden="false" customHeight="false" outlineLevel="0" collapsed="false">
      <c r="A566" s="1" t="n">
        <f aca="false">1+A565</f>
        <v>559</v>
      </c>
    </row>
    <row r="567" customFormat="false" ht="10.5" hidden="false" customHeight="false" outlineLevel="0" collapsed="false">
      <c r="A567" s="1" t="n">
        <f aca="false">1+A566</f>
        <v>560</v>
      </c>
    </row>
    <row r="568" customFormat="false" ht="10.5" hidden="false" customHeight="false" outlineLevel="0" collapsed="false">
      <c r="A568" s="1" t="n">
        <f aca="false">1+A567</f>
        <v>561</v>
      </c>
    </row>
    <row r="569" customFormat="false" ht="10.5" hidden="false" customHeight="false" outlineLevel="0" collapsed="false">
      <c r="A569" s="1" t="n">
        <f aca="false">1+A568</f>
        <v>562</v>
      </c>
    </row>
    <row r="570" customFormat="false" ht="10.5" hidden="false" customHeight="false" outlineLevel="0" collapsed="false">
      <c r="A570" s="1" t="n">
        <f aca="false">1+A569</f>
        <v>563</v>
      </c>
    </row>
    <row r="571" customFormat="false" ht="10.5" hidden="false" customHeight="false" outlineLevel="0" collapsed="false">
      <c r="A571" s="1" t="n">
        <f aca="false">1+A570</f>
        <v>564</v>
      </c>
    </row>
    <row r="572" customFormat="false" ht="10.5" hidden="false" customHeight="false" outlineLevel="0" collapsed="false">
      <c r="A572" s="1" t="n">
        <f aca="false">1+A571</f>
        <v>565</v>
      </c>
    </row>
    <row r="573" customFormat="false" ht="10.5" hidden="false" customHeight="false" outlineLevel="0" collapsed="false">
      <c r="A573" s="1" t="n">
        <f aca="false">1+A572</f>
        <v>566</v>
      </c>
    </row>
    <row r="574" customFormat="false" ht="10.5" hidden="false" customHeight="false" outlineLevel="0" collapsed="false">
      <c r="A574" s="1" t="n">
        <f aca="false">1+A573</f>
        <v>567</v>
      </c>
    </row>
    <row r="575" customFormat="false" ht="10.5" hidden="false" customHeight="false" outlineLevel="0" collapsed="false">
      <c r="A575" s="1" t="n">
        <f aca="false">1+A574</f>
        <v>568</v>
      </c>
    </row>
    <row r="576" customFormat="false" ht="10.5" hidden="false" customHeight="false" outlineLevel="0" collapsed="false">
      <c r="A576" s="1" t="n">
        <f aca="false">1+A575</f>
        <v>569</v>
      </c>
      <c r="C576" s="20" t="n">
        <v>5900</v>
      </c>
    </row>
    <row r="577" customFormat="false" ht="10.5" hidden="false" customHeight="false" outlineLevel="0" collapsed="false">
      <c r="A577" s="1" t="n">
        <f aca="false">1+A576</f>
        <v>570</v>
      </c>
    </row>
    <row r="578" customFormat="false" ht="10.5" hidden="false" customHeight="false" outlineLevel="0" collapsed="false">
      <c r="A578" s="1" t="n">
        <f aca="false">1+A577</f>
        <v>571</v>
      </c>
    </row>
    <row r="579" customFormat="false" ht="10.5" hidden="false" customHeight="false" outlineLevel="0" collapsed="false">
      <c r="A579" s="1" t="n">
        <f aca="false">1+A578</f>
        <v>572</v>
      </c>
    </row>
    <row r="580" customFormat="false" ht="10.5" hidden="false" customHeight="false" outlineLevel="0" collapsed="false">
      <c r="A580" s="1" t="n">
        <f aca="false">1+A579</f>
        <v>573</v>
      </c>
    </row>
    <row r="581" customFormat="false" ht="10.5" hidden="false" customHeight="false" outlineLevel="0" collapsed="false">
      <c r="A581" s="1" t="n">
        <f aca="false">1+A580</f>
        <v>574</v>
      </c>
    </row>
    <row r="582" customFormat="false" ht="10.5" hidden="false" customHeight="false" outlineLevel="0" collapsed="false">
      <c r="A582" s="1" t="n">
        <f aca="false">1+A581</f>
        <v>575</v>
      </c>
    </row>
    <row r="583" customFormat="false" ht="10.5" hidden="false" customHeight="false" outlineLevel="0" collapsed="false">
      <c r="A583" s="1" t="n">
        <f aca="false">1+A582</f>
        <v>576</v>
      </c>
    </row>
    <row r="584" customFormat="false" ht="10.5" hidden="false" customHeight="false" outlineLevel="0" collapsed="false">
      <c r="A584" s="1" t="n">
        <f aca="false">1+A583</f>
        <v>577</v>
      </c>
    </row>
    <row r="585" customFormat="false" ht="10.5" hidden="false" customHeight="false" outlineLevel="0" collapsed="false">
      <c r="A585" s="1" t="n">
        <f aca="false">1+A584</f>
        <v>578</v>
      </c>
    </row>
    <row r="586" customFormat="false" ht="10.5" hidden="false" customHeight="false" outlineLevel="0" collapsed="false">
      <c r="A586" s="1" t="n">
        <f aca="false">1+A585</f>
        <v>579</v>
      </c>
    </row>
    <row r="587" customFormat="false" ht="10.5" hidden="false" customHeight="false" outlineLevel="0" collapsed="false">
      <c r="A587" s="1" t="n">
        <f aca="false">1+A586</f>
        <v>580</v>
      </c>
    </row>
    <row r="588" customFormat="false" ht="10.5" hidden="false" customHeight="false" outlineLevel="0" collapsed="false">
      <c r="A588" s="1" t="n">
        <f aca="false">1+A587</f>
        <v>581</v>
      </c>
    </row>
    <row r="589" customFormat="false" ht="10.5" hidden="false" customHeight="false" outlineLevel="0" collapsed="false">
      <c r="A589" s="1" t="n">
        <f aca="false">1+A588</f>
        <v>582</v>
      </c>
    </row>
    <row r="590" customFormat="false" ht="10.5" hidden="false" customHeight="false" outlineLevel="0" collapsed="false">
      <c r="A590" s="1" t="n">
        <f aca="false">1+A589</f>
        <v>583</v>
      </c>
    </row>
    <row r="591" customFormat="false" ht="10.5" hidden="false" customHeight="false" outlineLevel="0" collapsed="false">
      <c r="A591" s="1" t="n">
        <f aca="false">1+A590</f>
        <v>584</v>
      </c>
    </row>
    <row r="592" customFormat="false" ht="10.5" hidden="false" customHeight="false" outlineLevel="0" collapsed="false">
      <c r="A592" s="1" t="n">
        <f aca="false">1+A591</f>
        <v>585</v>
      </c>
    </row>
    <row r="593" customFormat="false" ht="10.5" hidden="false" customHeight="false" outlineLevel="0" collapsed="false">
      <c r="A593" s="1" t="n">
        <f aca="false">1+A592</f>
        <v>586</v>
      </c>
    </row>
    <row r="594" customFormat="false" ht="10.5" hidden="false" customHeight="false" outlineLevel="0" collapsed="false">
      <c r="A594" s="1" t="n">
        <f aca="false">1+A593</f>
        <v>587</v>
      </c>
    </row>
    <row r="595" customFormat="false" ht="10.5" hidden="false" customHeight="false" outlineLevel="0" collapsed="false">
      <c r="A595" s="1" t="n">
        <f aca="false">1+A594</f>
        <v>588</v>
      </c>
    </row>
    <row r="596" customFormat="false" ht="10.5" hidden="false" customHeight="false" outlineLevel="0" collapsed="false">
      <c r="A596" s="1" t="n">
        <f aca="false">1+A595</f>
        <v>589</v>
      </c>
    </row>
    <row r="597" customFormat="false" ht="10.5" hidden="false" customHeight="false" outlineLevel="0" collapsed="false">
      <c r="A597" s="1" t="n">
        <f aca="false">1+A596</f>
        <v>590</v>
      </c>
    </row>
    <row r="598" customFormat="false" ht="10.5" hidden="false" customHeight="false" outlineLevel="0" collapsed="false">
      <c r="A598" s="1" t="n">
        <f aca="false">1+A597</f>
        <v>591</v>
      </c>
    </row>
    <row r="599" customFormat="false" ht="10.5" hidden="false" customHeight="false" outlineLevel="0" collapsed="false">
      <c r="A599" s="1" t="n">
        <f aca="false">1+A598</f>
        <v>592</v>
      </c>
    </row>
    <row r="600" customFormat="false" ht="10.5" hidden="false" customHeight="false" outlineLevel="0" collapsed="false">
      <c r="A600" s="1" t="n">
        <f aca="false">1+A599</f>
        <v>593</v>
      </c>
    </row>
    <row r="601" customFormat="false" ht="10.5" hidden="false" customHeight="false" outlineLevel="0" collapsed="false">
      <c r="A601" s="1" t="n">
        <f aca="false">1+A600</f>
        <v>594</v>
      </c>
    </row>
    <row r="602" customFormat="false" ht="10.5" hidden="false" customHeight="false" outlineLevel="0" collapsed="false">
      <c r="A602" s="1" t="n">
        <f aca="false">1+A601</f>
        <v>595</v>
      </c>
    </row>
    <row r="603" customFormat="false" ht="10.5" hidden="false" customHeight="false" outlineLevel="0" collapsed="false">
      <c r="A603" s="1" t="n">
        <f aca="false">1+A602</f>
        <v>596</v>
      </c>
    </row>
    <row r="604" customFormat="false" ht="10.5" hidden="false" customHeight="false" outlineLevel="0" collapsed="false">
      <c r="A604" s="1" t="n">
        <f aca="false">1+A603</f>
        <v>597</v>
      </c>
    </row>
    <row r="605" customFormat="false" ht="10.5" hidden="false" customHeight="false" outlineLevel="0" collapsed="false">
      <c r="A605" s="1" t="n">
        <f aca="false">1+A604</f>
        <v>598</v>
      </c>
    </row>
    <row r="606" customFormat="false" ht="10.5" hidden="false" customHeight="false" outlineLevel="0" collapsed="false">
      <c r="A606" s="1" t="n">
        <f aca="false">1+A605</f>
        <v>599</v>
      </c>
    </row>
    <row r="607" customFormat="false" ht="10.5" hidden="false" customHeight="false" outlineLevel="0" collapsed="false">
      <c r="A607" s="1" t="n">
        <f aca="false">1+A606</f>
        <v>600</v>
      </c>
    </row>
    <row r="608" customFormat="false" ht="10.5" hidden="false" customHeight="false" outlineLevel="0" collapsed="false">
      <c r="A608" s="1" t="n">
        <f aca="false">1+A607</f>
        <v>601</v>
      </c>
    </row>
    <row r="609" customFormat="false" ht="10.5" hidden="false" customHeight="false" outlineLevel="0" collapsed="false">
      <c r="A609" s="1" t="n">
        <f aca="false">1+A608</f>
        <v>602</v>
      </c>
      <c r="B609" s="1" t="s">
        <v>714</v>
      </c>
      <c r="C609" s="20" t="n">
        <v>5939</v>
      </c>
      <c r="D609" s="20" t="n">
        <v>202</v>
      </c>
    </row>
    <row r="610" customFormat="false" ht="10.5" hidden="false" customHeight="false" outlineLevel="0" collapsed="false">
      <c r="A610" s="1" t="n">
        <f aca="false">1+A609</f>
        <v>603</v>
      </c>
    </row>
    <row r="611" customFormat="false" ht="10.5" hidden="false" customHeight="false" outlineLevel="0" collapsed="false">
      <c r="A611" s="1" t="n">
        <f aca="false">1+A610</f>
        <v>604</v>
      </c>
    </row>
    <row r="612" customFormat="false" ht="10.5" hidden="false" customHeight="false" outlineLevel="0" collapsed="false">
      <c r="A612" s="1" t="n">
        <f aca="false">1+A611</f>
        <v>605</v>
      </c>
    </row>
    <row r="613" customFormat="false" ht="10.5" hidden="false" customHeight="false" outlineLevel="0" collapsed="false">
      <c r="A613" s="1" t="n">
        <f aca="false">1+A612</f>
        <v>606</v>
      </c>
    </row>
    <row r="614" customFormat="false" ht="10.5" hidden="false" customHeight="false" outlineLevel="0" collapsed="false">
      <c r="A614" s="1" t="n">
        <f aca="false">1+A613</f>
        <v>607</v>
      </c>
    </row>
    <row r="615" customFormat="false" ht="10.5" hidden="false" customHeight="false" outlineLevel="0" collapsed="false">
      <c r="A615" s="1" t="n">
        <f aca="false">1+A614</f>
        <v>608</v>
      </c>
    </row>
    <row r="616" customFormat="false" ht="10.5" hidden="false" customHeight="false" outlineLevel="0" collapsed="false">
      <c r="A616" s="1" t="n">
        <f aca="false">1+A615</f>
        <v>609</v>
      </c>
    </row>
    <row r="617" customFormat="false" ht="10.5" hidden="false" customHeight="false" outlineLevel="0" collapsed="false">
      <c r="A617" s="1" t="n">
        <f aca="false">1+A616</f>
        <v>610</v>
      </c>
    </row>
    <row r="618" customFormat="false" ht="10.5" hidden="false" customHeight="false" outlineLevel="0" collapsed="false">
      <c r="A618" s="1" t="n">
        <f aca="false">1+A617</f>
        <v>611</v>
      </c>
    </row>
    <row r="619" customFormat="false" ht="10.5" hidden="false" customHeight="false" outlineLevel="0" collapsed="false">
      <c r="A619" s="1" t="n">
        <f aca="false">1+A618</f>
        <v>612</v>
      </c>
    </row>
    <row r="620" customFormat="false" ht="10.5" hidden="false" customHeight="false" outlineLevel="0" collapsed="false">
      <c r="A620" s="1" t="n">
        <f aca="false">1+A619</f>
        <v>613</v>
      </c>
    </row>
    <row r="621" customFormat="false" ht="10.5" hidden="false" customHeight="false" outlineLevel="0" collapsed="false">
      <c r="A621" s="1" t="n">
        <f aca="false">1+A620</f>
        <v>614</v>
      </c>
    </row>
    <row r="622" customFormat="false" ht="10.5" hidden="false" customHeight="false" outlineLevel="0" collapsed="false">
      <c r="A622" s="1" t="n">
        <f aca="false">1+A621</f>
        <v>615</v>
      </c>
    </row>
    <row r="623" customFormat="false" ht="10.5" hidden="false" customHeight="false" outlineLevel="0" collapsed="false">
      <c r="A623" s="1" t="n">
        <f aca="false">1+A622</f>
        <v>616</v>
      </c>
    </row>
    <row r="624" customFormat="false" ht="10.5" hidden="false" customHeight="false" outlineLevel="0" collapsed="false">
      <c r="A624" s="1" t="n">
        <f aca="false">1+A623</f>
        <v>617</v>
      </c>
    </row>
    <row r="625" customFormat="false" ht="10.5" hidden="false" customHeight="false" outlineLevel="0" collapsed="false">
      <c r="A625" s="1" t="n">
        <f aca="false">1+A624</f>
        <v>618</v>
      </c>
    </row>
    <row r="626" customFormat="false" ht="10.5" hidden="false" customHeight="false" outlineLevel="0" collapsed="false">
      <c r="A626" s="1" t="n">
        <f aca="false">1+A625</f>
        <v>619</v>
      </c>
    </row>
    <row r="627" customFormat="false" ht="10.5" hidden="false" customHeight="false" outlineLevel="0" collapsed="false">
      <c r="A627" s="1" t="n">
        <f aca="false">1+A626</f>
        <v>620</v>
      </c>
    </row>
    <row r="628" customFormat="false" ht="10.5" hidden="false" customHeight="false" outlineLevel="0" collapsed="false">
      <c r="A628" s="1" t="n">
        <f aca="false">1+A627</f>
        <v>621</v>
      </c>
    </row>
    <row r="629" customFormat="false" ht="10.5" hidden="false" customHeight="false" outlineLevel="0" collapsed="false">
      <c r="A629" s="1" t="n">
        <f aca="false">1+A628</f>
        <v>622</v>
      </c>
    </row>
    <row r="630" customFormat="false" ht="10.5" hidden="false" customHeight="false" outlineLevel="0" collapsed="false">
      <c r="A630" s="1" t="n">
        <f aca="false">1+A629</f>
        <v>623</v>
      </c>
    </row>
    <row r="631" customFormat="false" ht="10.5" hidden="false" customHeight="false" outlineLevel="0" collapsed="false">
      <c r="A631" s="1" t="n">
        <f aca="false">1+A630</f>
        <v>624</v>
      </c>
    </row>
    <row r="632" customFormat="false" ht="10.5" hidden="false" customHeight="false" outlineLevel="0" collapsed="false">
      <c r="A632" s="1" t="n">
        <f aca="false">1+A631</f>
        <v>625</v>
      </c>
    </row>
    <row r="633" customFormat="false" ht="10.5" hidden="false" customHeight="false" outlineLevel="0" collapsed="false">
      <c r="A633" s="1" t="n">
        <f aca="false">1+A632</f>
        <v>626</v>
      </c>
    </row>
    <row r="634" customFormat="false" ht="10.5" hidden="false" customHeight="false" outlineLevel="0" collapsed="false">
      <c r="A634" s="1" t="n">
        <f aca="false">1+A633</f>
        <v>627</v>
      </c>
    </row>
    <row r="635" customFormat="false" ht="10.5" hidden="false" customHeight="false" outlineLevel="0" collapsed="false">
      <c r="A635" s="1" t="n">
        <f aca="false">1+A634</f>
        <v>628</v>
      </c>
    </row>
    <row r="636" customFormat="false" ht="10.5" hidden="false" customHeight="false" outlineLevel="0" collapsed="false">
      <c r="A636" s="1" t="n">
        <f aca="false">1+A635</f>
        <v>629</v>
      </c>
    </row>
    <row r="637" customFormat="false" ht="10.5" hidden="false" customHeight="false" outlineLevel="0" collapsed="false">
      <c r="A637" s="1" t="n">
        <f aca="false">1+A636</f>
        <v>630</v>
      </c>
    </row>
    <row r="638" customFormat="false" ht="10.5" hidden="false" customHeight="false" outlineLevel="0" collapsed="false">
      <c r="A638" s="1" t="n">
        <f aca="false">1+A637</f>
        <v>631</v>
      </c>
    </row>
    <row r="639" customFormat="false" ht="10.5" hidden="false" customHeight="false" outlineLevel="0" collapsed="false">
      <c r="A639" s="1" t="n">
        <f aca="false">1+A638</f>
        <v>632</v>
      </c>
    </row>
    <row r="640" customFormat="false" ht="10.5" hidden="false" customHeight="false" outlineLevel="0" collapsed="false">
      <c r="A640" s="1" t="n">
        <f aca="false">1+A639</f>
        <v>633</v>
      </c>
    </row>
    <row r="641" customFormat="false" ht="10.5" hidden="false" customHeight="false" outlineLevel="0" collapsed="false">
      <c r="A641" s="1" t="n">
        <f aca="false">1+A640</f>
        <v>634</v>
      </c>
    </row>
    <row r="642" customFormat="false" ht="10.5" hidden="false" customHeight="false" outlineLevel="0" collapsed="false">
      <c r="A642" s="1" t="n">
        <f aca="false">1+A641</f>
        <v>635</v>
      </c>
    </row>
    <row r="643" customFormat="false" ht="10.5" hidden="false" customHeight="false" outlineLevel="0" collapsed="false">
      <c r="A643" s="1" t="n">
        <f aca="false">1+A642</f>
        <v>636</v>
      </c>
    </row>
    <row r="644" customFormat="false" ht="10.5" hidden="false" customHeight="false" outlineLevel="0" collapsed="false">
      <c r="A644" s="1" t="n">
        <f aca="false">1+A643</f>
        <v>637</v>
      </c>
    </row>
    <row r="645" customFormat="false" ht="10.5" hidden="false" customHeight="false" outlineLevel="0" collapsed="false">
      <c r="A645" s="1" t="n">
        <f aca="false">1+A644</f>
        <v>638</v>
      </c>
    </row>
    <row r="646" customFormat="false" ht="10.5" hidden="false" customHeight="false" outlineLevel="0" collapsed="false">
      <c r="A646" s="1" t="n">
        <f aca="false">1+A645</f>
        <v>639</v>
      </c>
    </row>
    <row r="647" customFormat="false" ht="10.5" hidden="false" customHeight="false" outlineLevel="0" collapsed="false">
      <c r="A647" s="1" t="n">
        <f aca="false">1+A646</f>
        <v>640</v>
      </c>
    </row>
    <row r="648" customFormat="false" ht="10.5" hidden="false" customHeight="false" outlineLevel="0" collapsed="false">
      <c r="A648" s="1" t="n">
        <f aca="false">1+A647</f>
        <v>641</v>
      </c>
    </row>
    <row r="649" customFormat="false" ht="10.5" hidden="false" customHeight="false" outlineLevel="0" collapsed="false">
      <c r="A649" s="1" t="n">
        <f aca="false">1+A648</f>
        <v>642</v>
      </c>
      <c r="B649" s="1" t="s">
        <v>715</v>
      </c>
      <c r="C649" s="20" t="n">
        <v>5991</v>
      </c>
      <c r="D649" s="20" t="n">
        <v>55</v>
      </c>
    </row>
    <row r="650" customFormat="false" ht="10.5" hidden="false" customHeight="false" outlineLevel="0" collapsed="false">
      <c r="A650" s="1" t="n">
        <f aca="false">1+A649</f>
        <v>643</v>
      </c>
    </row>
    <row r="651" customFormat="false" ht="10.5" hidden="false" customHeight="false" outlineLevel="0" collapsed="false">
      <c r="A651" s="1" t="n">
        <f aca="false">1+A650</f>
        <v>644</v>
      </c>
    </row>
    <row r="652" customFormat="false" ht="10.5" hidden="false" customHeight="false" outlineLevel="0" collapsed="false">
      <c r="A652" s="1" t="n">
        <f aca="false">1+A651</f>
        <v>645</v>
      </c>
    </row>
    <row r="653" customFormat="false" ht="10.5" hidden="false" customHeight="false" outlineLevel="0" collapsed="false">
      <c r="A653" s="1" t="n">
        <f aca="false">1+A652</f>
        <v>646</v>
      </c>
    </row>
    <row r="654" customFormat="false" ht="10.5" hidden="false" customHeight="false" outlineLevel="0" collapsed="false">
      <c r="A654" s="1" t="n">
        <f aca="false">1+A653</f>
        <v>647</v>
      </c>
    </row>
    <row r="655" customFormat="false" ht="10.5" hidden="false" customHeight="false" outlineLevel="0" collapsed="false">
      <c r="A655" s="1" t="n">
        <f aca="false">1+A654</f>
        <v>648</v>
      </c>
    </row>
    <row r="656" customFormat="false" ht="10.5" hidden="false" customHeight="false" outlineLevel="0" collapsed="false">
      <c r="A656" s="1" t="n">
        <f aca="false">1+A655</f>
        <v>649</v>
      </c>
      <c r="C656" s="20" t="n">
        <v>5999</v>
      </c>
    </row>
    <row r="657" customFormat="false" ht="10.5" hidden="false" customHeight="false" outlineLevel="0" collapsed="false">
      <c r="A657" s="1" t="n">
        <f aca="false">1+A656</f>
        <v>650</v>
      </c>
    </row>
    <row r="658" customFormat="false" ht="10.5" hidden="false" customHeight="false" outlineLevel="0" collapsed="false">
      <c r="A658" s="1" t="n">
        <f aca="false">1+A657</f>
        <v>651</v>
      </c>
    </row>
    <row r="659" customFormat="false" ht="10.5" hidden="false" customHeight="false" outlineLevel="0" collapsed="false">
      <c r="A659" s="1" t="n">
        <f aca="false">1+A658</f>
        <v>652</v>
      </c>
    </row>
    <row r="660" customFormat="false" ht="10.5" hidden="false" customHeight="false" outlineLevel="0" collapsed="false">
      <c r="A660" s="1" t="n">
        <f aca="false">1+A659</f>
        <v>653</v>
      </c>
    </row>
    <row r="661" customFormat="false" ht="10.5" hidden="false" customHeight="false" outlineLevel="0" collapsed="false">
      <c r="A661" s="1" t="n">
        <f aca="false">1+A660</f>
        <v>654</v>
      </c>
    </row>
    <row r="662" customFormat="false" ht="10.5" hidden="false" customHeight="false" outlineLevel="0" collapsed="false">
      <c r="A662" s="1" t="n">
        <f aca="false">1+A661</f>
        <v>655</v>
      </c>
    </row>
    <row r="663" customFormat="false" ht="10.5" hidden="false" customHeight="false" outlineLevel="0" collapsed="false">
      <c r="A663" s="1" t="n">
        <f aca="false">1+A662</f>
        <v>656</v>
      </c>
    </row>
    <row r="664" customFormat="false" ht="10.5" hidden="false" customHeight="false" outlineLevel="0" collapsed="false">
      <c r="A664" s="1" t="n">
        <f aca="false">1+A663</f>
        <v>657</v>
      </c>
    </row>
    <row r="665" customFormat="false" ht="10.5" hidden="false" customHeight="false" outlineLevel="0" collapsed="false">
      <c r="A665" s="1" t="n">
        <f aca="false">1+A664</f>
        <v>658</v>
      </c>
    </row>
    <row r="666" customFormat="false" ht="10.5" hidden="false" customHeight="false" outlineLevel="0" collapsed="false">
      <c r="A666" s="1" t="n">
        <f aca="false">1+A665</f>
        <v>659</v>
      </c>
    </row>
    <row r="667" customFormat="false" ht="10.5" hidden="false" customHeight="false" outlineLevel="0" collapsed="false">
      <c r="A667" s="1" t="n">
        <f aca="false">1+A666</f>
        <v>660</v>
      </c>
    </row>
    <row r="668" customFormat="false" ht="10.5" hidden="false" customHeight="false" outlineLevel="0" collapsed="false">
      <c r="A668" s="1" t="n">
        <f aca="false">1+A667</f>
        <v>661</v>
      </c>
    </row>
    <row r="669" customFormat="false" ht="10.5" hidden="false" customHeight="false" outlineLevel="0" collapsed="false">
      <c r="A669" s="1" t="n">
        <f aca="false">1+A668</f>
        <v>662</v>
      </c>
    </row>
    <row r="670" customFormat="false" ht="10.5" hidden="false" customHeight="false" outlineLevel="0" collapsed="false">
      <c r="A670" s="1" t="n">
        <f aca="false">1+A669</f>
        <v>663</v>
      </c>
    </row>
    <row r="671" customFormat="false" ht="10.5" hidden="false" customHeight="false" outlineLevel="0" collapsed="false">
      <c r="A671" s="1" t="n">
        <f aca="false">1+A670</f>
        <v>664</v>
      </c>
    </row>
    <row r="672" customFormat="false" ht="10.5" hidden="false" customHeight="false" outlineLevel="0" collapsed="false">
      <c r="A672" s="1" t="n">
        <f aca="false">1+A671</f>
        <v>665</v>
      </c>
    </row>
    <row r="673" customFormat="false" ht="10.5" hidden="false" customHeight="false" outlineLevel="0" collapsed="false">
      <c r="A673" s="1" t="n">
        <f aca="false">1+A672</f>
        <v>666</v>
      </c>
    </row>
    <row r="674" customFormat="false" ht="10.5" hidden="false" customHeight="false" outlineLevel="0" collapsed="false">
      <c r="A674" s="1" t="n">
        <f aca="false">1+A673</f>
        <v>667</v>
      </c>
    </row>
    <row r="675" customFormat="false" ht="10.5" hidden="false" customHeight="false" outlineLevel="0" collapsed="false">
      <c r="A675" s="1" t="n">
        <f aca="false">1+A674</f>
        <v>668</v>
      </c>
    </row>
    <row r="676" customFormat="false" ht="10.5" hidden="false" customHeight="false" outlineLevel="0" collapsed="false">
      <c r="A676" s="1" t="n">
        <f aca="false">1+A675</f>
        <v>669</v>
      </c>
    </row>
    <row r="677" customFormat="false" ht="10.5" hidden="false" customHeight="false" outlineLevel="0" collapsed="false">
      <c r="A677" s="1" t="n">
        <f aca="false">1+A676</f>
        <v>670</v>
      </c>
    </row>
    <row r="678" customFormat="false" ht="10.5" hidden="false" customHeight="false" outlineLevel="0" collapsed="false">
      <c r="A678" s="1" t="n">
        <f aca="false">1+A677</f>
        <v>671</v>
      </c>
    </row>
    <row r="679" customFormat="false" ht="10.5" hidden="false" customHeight="false" outlineLevel="0" collapsed="false">
      <c r="A679" s="1" t="n">
        <f aca="false">1+A678</f>
        <v>672</v>
      </c>
    </row>
    <row r="680" customFormat="false" ht="10.5" hidden="false" customHeight="false" outlineLevel="0" collapsed="false">
      <c r="A680" s="1" t="n">
        <f aca="false">1+A679</f>
        <v>673</v>
      </c>
    </row>
    <row r="681" customFormat="false" ht="10.5" hidden="false" customHeight="false" outlineLevel="0" collapsed="false">
      <c r="A681" s="1" t="n">
        <f aca="false">1+A680</f>
        <v>674</v>
      </c>
    </row>
    <row r="682" customFormat="false" ht="10.5" hidden="false" customHeight="false" outlineLevel="0" collapsed="false">
      <c r="A682" s="1" t="n">
        <f aca="false">1+A681</f>
        <v>675</v>
      </c>
    </row>
    <row r="683" customFormat="false" ht="10.5" hidden="false" customHeight="false" outlineLevel="0" collapsed="false">
      <c r="A683" s="1" t="n">
        <f aca="false">1+A682</f>
        <v>676</v>
      </c>
    </row>
    <row r="684" customFormat="false" ht="10.5" hidden="false" customHeight="false" outlineLevel="0" collapsed="false">
      <c r="A684" s="1" t="n">
        <f aca="false">1+A683</f>
        <v>677</v>
      </c>
    </row>
    <row r="685" customFormat="false" ht="10.5" hidden="false" customHeight="false" outlineLevel="0" collapsed="false">
      <c r="A685" s="1" t="n">
        <f aca="false">1+A684</f>
        <v>678</v>
      </c>
    </row>
    <row r="686" customFormat="false" ht="10.5" hidden="false" customHeight="false" outlineLevel="0" collapsed="false">
      <c r="A686" s="1" t="n">
        <f aca="false">1+A685</f>
        <v>679</v>
      </c>
    </row>
    <row r="687" customFormat="false" ht="10.5" hidden="false" customHeight="false" outlineLevel="0" collapsed="false">
      <c r="A687" s="1" t="n">
        <f aca="false">1+A686</f>
        <v>680</v>
      </c>
    </row>
    <row r="688" customFormat="false" ht="10.5" hidden="false" customHeight="false" outlineLevel="0" collapsed="false">
      <c r="A688" s="1" t="n">
        <f aca="false">1+A687</f>
        <v>681</v>
      </c>
    </row>
    <row r="689" customFormat="false" ht="10.5" hidden="false" customHeight="false" outlineLevel="0" collapsed="false">
      <c r="A689" s="1" t="n">
        <f aca="false">1+A688</f>
        <v>682</v>
      </c>
    </row>
    <row r="690" customFormat="false" ht="10.5" hidden="false" customHeight="false" outlineLevel="0" collapsed="false">
      <c r="A690" s="1" t="n">
        <f aca="false">1+A689</f>
        <v>683</v>
      </c>
    </row>
    <row r="691" customFormat="false" ht="10.5" hidden="false" customHeight="false" outlineLevel="0" collapsed="false">
      <c r="A691" s="1" t="n">
        <f aca="false">1+A690</f>
        <v>684</v>
      </c>
    </row>
    <row r="692" customFormat="false" ht="10.5" hidden="false" customHeight="false" outlineLevel="0" collapsed="false">
      <c r="A692" s="1" t="n">
        <f aca="false">1+A691</f>
        <v>685</v>
      </c>
    </row>
    <row r="693" customFormat="false" ht="10.5" hidden="false" customHeight="false" outlineLevel="0" collapsed="false">
      <c r="A693" s="1" t="n">
        <f aca="false">1+A692</f>
        <v>686</v>
      </c>
    </row>
    <row r="694" customFormat="false" ht="10.5" hidden="false" customHeight="false" outlineLevel="0" collapsed="false">
      <c r="A694" s="1" t="n">
        <f aca="false">1+A693</f>
        <v>687</v>
      </c>
    </row>
    <row r="695" customFormat="false" ht="10.5" hidden="false" customHeight="false" outlineLevel="0" collapsed="false">
      <c r="A695" s="1" t="n">
        <f aca="false">1+A694</f>
        <v>688</v>
      </c>
    </row>
    <row r="696" customFormat="false" ht="10.5" hidden="false" customHeight="false" outlineLevel="0" collapsed="false">
      <c r="A696" s="1" t="n">
        <f aca="false">1+A695</f>
        <v>689</v>
      </c>
    </row>
    <row r="697" customFormat="false" ht="10.5" hidden="false" customHeight="false" outlineLevel="0" collapsed="false">
      <c r="A697" s="1" t="n">
        <f aca="false">1+A696</f>
        <v>690</v>
      </c>
    </row>
    <row r="698" customFormat="false" ht="10.5" hidden="false" customHeight="false" outlineLevel="0" collapsed="false">
      <c r="A698" s="1" t="n">
        <f aca="false">1+A697</f>
        <v>691</v>
      </c>
    </row>
    <row r="699" customFormat="false" ht="10.5" hidden="false" customHeight="false" outlineLevel="0" collapsed="false">
      <c r="A699" s="1" t="n">
        <f aca="false">1+A698</f>
        <v>692</v>
      </c>
    </row>
    <row r="700" customFormat="false" ht="10.5" hidden="false" customHeight="false" outlineLevel="0" collapsed="false">
      <c r="A700" s="1" t="n">
        <f aca="false">1+A699</f>
        <v>693</v>
      </c>
    </row>
    <row r="701" customFormat="false" ht="10.5" hidden="false" customHeight="false" outlineLevel="0" collapsed="false">
      <c r="A701" s="1" t="n">
        <f aca="false">1+A700</f>
        <v>694</v>
      </c>
    </row>
    <row r="702" customFormat="false" ht="10.5" hidden="false" customHeight="false" outlineLevel="0" collapsed="false">
      <c r="A702" s="1" t="n">
        <f aca="false">1+A701</f>
        <v>695</v>
      </c>
    </row>
    <row r="703" customFormat="false" ht="10.5" hidden="false" customHeight="false" outlineLevel="0" collapsed="false">
      <c r="A703" s="1" t="n">
        <f aca="false">1+A702</f>
        <v>696</v>
      </c>
    </row>
    <row r="704" customFormat="false" ht="10.5" hidden="false" customHeight="false" outlineLevel="0" collapsed="false">
      <c r="A704" s="1" t="n">
        <f aca="false">1+A703</f>
        <v>697</v>
      </c>
    </row>
    <row r="705" customFormat="false" ht="10.5" hidden="false" customHeight="false" outlineLevel="0" collapsed="false">
      <c r="A705" s="1" t="n">
        <f aca="false">1+A704</f>
        <v>698</v>
      </c>
    </row>
    <row r="706" customFormat="false" ht="10.5" hidden="false" customHeight="false" outlineLevel="0" collapsed="false">
      <c r="A706" s="1" t="n">
        <f aca="false">1+A705</f>
        <v>699</v>
      </c>
    </row>
    <row r="707" customFormat="false" ht="10.5" hidden="false" customHeight="false" outlineLevel="0" collapsed="false">
      <c r="A707" s="1" t="n">
        <f aca="false">1+A706</f>
        <v>700</v>
      </c>
    </row>
    <row r="708" customFormat="false" ht="10.5" hidden="false" customHeight="false" outlineLevel="0" collapsed="false">
      <c r="A708" s="1" t="n">
        <f aca="false">1+A707</f>
        <v>701</v>
      </c>
    </row>
    <row r="709" customFormat="false" ht="10.5" hidden="false" customHeight="false" outlineLevel="0" collapsed="false">
      <c r="A709" s="1" t="n">
        <f aca="false">1+A708</f>
        <v>702</v>
      </c>
    </row>
    <row r="710" customFormat="false" ht="10.5" hidden="false" customHeight="false" outlineLevel="0" collapsed="false">
      <c r="A710" s="1" t="n">
        <f aca="false">1+A709</f>
        <v>703</v>
      </c>
    </row>
    <row r="711" customFormat="false" ht="10.5" hidden="false" customHeight="false" outlineLevel="0" collapsed="false">
      <c r="A711" s="1" t="n">
        <f aca="false">1+A710</f>
        <v>704</v>
      </c>
    </row>
    <row r="712" customFormat="false" ht="10.5" hidden="false" customHeight="false" outlineLevel="0" collapsed="false">
      <c r="A712" s="1" t="n">
        <f aca="false">1+A711</f>
        <v>705</v>
      </c>
    </row>
    <row r="713" customFormat="false" ht="10.5" hidden="false" customHeight="false" outlineLevel="0" collapsed="false">
      <c r="A713" s="1" t="n">
        <f aca="false">1+A712</f>
        <v>706</v>
      </c>
    </row>
    <row r="714" customFormat="false" ht="10.5" hidden="false" customHeight="false" outlineLevel="0" collapsed="false">
      <c r="A714" s="1" t="n">
        <f aca="false">1+A713</f>
        <v>707</v>
      </c>
    </row>
    <row r="715" customFormat="false" ht="10.5" hidden="false" customHeight="false" outlineLevel="0" collapsed="false">
      <c r="A715" s="1" t="n">
        <f aca="false">1+A714</f>
        <v>708</v>
      </c>
    </row>
    <row r="716" customFormat="false" ht="10.5" hidden="false" customHeight="false" outlineLevel="0" collapsed="false">
      <c r="A716" s="1" t="n">
        <f aca="false">1+A715</f>
        <v>709</v>
      </c>
    </row>
    <row r="717" customFormat="false" ht="10.5" hidden="false" customHeight="false" outlineLevel="0" collapsed="false">
      <c r="A717" s="1" t="n">
        <f aca="false">1+A716</f>
        <v>710</v>
      </c>
    </row>
    <row r="718" customFormat="false" ht="10.5" hidden="false" customHeight="false" outlineLevel="0" collapsed="false">
      <c r="A718" s="1" t="n">
        <f aca="false">1+A717</f>
        <v>711</v>
      </c>
    </row>
    <row r="719" customFormat="false" ht="10.5" hidden="false" customHeight="false" outlineLevel="0" collapsed="false">
      <c r="A719" s="1" t="n">
        <f aca="false">1+A718</f>
        <v>712</v>
      </c>
    </row>
    <row r="720" customFormat="false" ht="10.5" hidden="false" customHeight="false" outlineLevel="0" collapsed="false">
      <c r="A720" s="1" t="n">
        <f aca="false">1+A719</f>
        <v>713</v>
      </c>
    </row>
    <row r="721" customFormat="false" ht="10.5" hidden="false" customHeight="false" outlineLevel="0" collapsed="false">
      <c r="A721" s="1" t="n">
        <f aca="false">1+A720</f>
        <v>714</v>
      </c>
    </row>
    <row r="722" customFormat="false" ht="10.5" hidden="false" customHeight="false" outlineLevel="0" collapsed="false">
      <c r="A722" s="1" t="n">
        <f aca="false">1+A721</f>
        <v>715</v>
      </c>
    </row>
    <row r="723" customFormat="false" ht="10.5" hidden="false" customHeight="false" outlineLevel="0" collapsed="false">
      <c r="A723" s="1" t="n">
        <f aca="false">1+A722</f>
        <v>716</v>
      </c>
    </row>
    <row r="724" customFormat="false" ht="10.5" hidden="false" customHeight="false" outlineLevel="0" collapsed="false">
      <c r="A724" s="1" t="n">
        <f aca="false">1+A723</f>
        <v>717</v>
      </c>
    </row>
    <row r="725" customFormat="false" ht="10.5" hidden="false" customHeight="false" outlineLevel="0" collapsed="false">
      <c r="A725" s="1" t="n">
        <f aca="false">1+A724</f>
        <v>718</v>
      </c>
    </row>
    <row r="726" customFormat="false" ht="10.5" hidden="false" customHeight="false" outlineLevel="0" collapsed="false">
      <c r="A726" s="1" t="n">
        <f aca="false">1+A725</f>
        <v>719</v>
      </c>
    </row>
    <row r="727" customFormat="false" ht="10.5" hidden="false" customHeight="false" outlineLevel="0" collapsed="false">
      <c r="A727" s="1" t="n">
        <f aca="false">1+A726</f>
        <v>720</v>
      </c>
    </row>
    <row r="728" customFormat="false" ht="10.5" hidden="false" customHeight="false" outlineLevel="0" collapsed="false">
      <c r="A728" s="1" t="n">
        <f aca="false">1+A727</f>
        <v>721</v>
      </c>
    </row>
    <row r="729" customFormat="false" ht="10.5" hidden="false" customHeight="false" outlineLevel="0" collapsed="false">
      <c r="A729" s="1" t="n">
        <f aca="false">1+A728</f>
        <v>722</v>
      </c>
    </row>
    <row r="730" customFormat="false" ht="10.5" hidden="false" customHeight="false" outlineLevel="0" collapsed="false">
      <c r="A730" s="1" t="n">
        <f aca="false">1+A729</f>
        <v>723</v>
      </c>
    </row>
    <row r="731" customFormat="false" ht="10.5" hidden="false" customHeight="false" outlineLevel="0" collapsed="false">
      <c r="A731" s="1" t="n">
        <f aca="false">1+A730</f>
        <v>724</v>
      </c>
    </row>
    <row r="732" customFormat="false" ht="10.5" hidden="false" customHeight="false" outlineLevel="0" collapsed="false">
      <c r="A732" s="1" t="n">
        <f aca="false">1+A731</f>
        <v>725</v>
      </c>
    </row>
    <row r="733" customFormat="false" ht="10.5" hidden="false" customHeight="false" outlineLevel="0" collapsed="false">
      <c r="A733" s="1" t="n">
        <f aca="false">1+A732</f>
        <v>726</v>
      </c>
    </row>
    <row r="734" customFormat="false" ht="10.5" hidden="false" customHeight="false" outlineLevel="0" collapsed="false">
      <c r="A734" s="1" t="n">
        <f aca="false">1+A733</f>
        <v>727</v>
      </c>
    </row>
    <row r="735" customFormat="false" ht="10.5" hidden="false" customHeight="false" outlineLevel="0" collapsed="false">
      <c r="A735" s="1" t="n">
        <f aca="false">1+A734</f>
        <v>728</v>
      </c>
    </row>
    <row r="736" customFormat="false" ht="10.5" hidden="false" customHeight="false" outlineLevel="0" collapsed="false">
      <c r="A736" s="1" t="n">
        <f aca="false">1+A735</f>
        <v>729</v>
      </c>
    </row>
    <row r="737" customFormat="false" ht="10.5" hidden="false" customHeight="false" outlineLevel="0" collapsed="false">
      <c r="A737" s="1" t="n">
        <f aca="false">1+A736</f>
        <v>730</v>
      </c>
    </row>
    <row r="738" customFormat="false" ht="10.5" hidden="false" customHeight="false" outlineLevel="0" collapsed="false">
      <c r="A738" s="1" t="n">
        <f aca="false">1+A737</f>
        <v>731</v>
      </c>
    </row>
    <row r="739" customFormat="false" ht="10.5" hidden="false" customHeight="false" outlineLevel="0" collapsed="false">
      <c r="A739" s="1" t="n">
        <f aca="false">1+A738</f>
        <v>732</v>
      </c>
    </row>
    <row r="740" customFormat="false" ht="10.5" hidden="false" customHeight="false" outlineLevel="0" collapsed="false">
      <c r="A740" s="1" t="n">
        <f aca="false">1+A739</f>
        <v>733</v>
      </c>
    </row>
    <row r="741" customFormat="false" ht="10.5" hidden="false" customHeight="false" outlineLevel="0" collapsed="false">
      <c r="A741" s="1" t="n">
        <f aca="false">1+A740</f>
        <v>734</v>
      </c>
    </row>
    <row r="742" customFormat="false" ht="10.5" hidden="false" customHeight="false" outlineLevel="0" collapsed="false">
      <c r="A742" s="1" t="n">
        <f aca="false">1+A741</f>
        <v>735</v>
      </c>
    </row>
    <row r="743" customFormat="false" ht="10.5" hidden="false" customHeight="false" outlineLevel="0" collapsed="false">
      <c r="A743" s="1" t="n">
        <f aca="false">1+A742</f>
        <v>736</v>
      </c>
    </row>
    <row r="744" customFormat="false" ht="10.5" hidden="false" customHeight="false" outlineLevel="0" collapsed="false">
      <c r="A744" s="1" t="n">
        <f aca="false">1+A743</f>
        <v>737</v>
      </c>
    </row>
    <row r="745" customFormat="false" ht="10.5" hidden="false" customHeight="false" outlineLevel="0" collapsed="false">
      <c r="A745" s="1" t="n">
        <f aca="false">1+A744</f>
        <v>738</v>
      </c>
    </row>
    <row r="746" customFormat="false" ht="10.5" hidden="false" customHeight="false" outlineLevel="0" collapsed="false">
      <c r="A746" s="1" t="n">
        <f aca="false">1+A745</f>
        <v>739</v>
      </c>
    </row>
    <row r="747" customFormat="false" ht="10.5" hidden="false" customHeight="false" outlineLevel="0" collapsed="false">
      <c r="A747" s="1" t="n">
        <f aca="false">1+A746</f>
        <v>740</v>
      </c>
    </row>
    <row r="748" customFormat="false" ht="10.5" hidden="false" customHeight="false" outlineLevel="0" collapsed="false">
      <c r="A748" s="1" t="n">
        <f aca="false">1+A747</f>
        <v>741</v>
      </c>
    </row>
    <row r="749" customFormat="false" ht="10.5" hidden="false" customHeight="false" outlineLevel="0" collapsed="false">
      <c r="A749" s="1" t="n">
        <f aca="false">1+A748</f>
        <v>742</v>
      </c>
    </row>
    <row r="750" customFormat="false" ht="10.5" hidden="false" customHeight="false" outlineLevel="0" collapsed="false">
      <c r="A750" s="1" t="n">
        <f aca="false">1+A749</f>
        <v>743</v>
      </c>
    </row>
    <row r="751" customFormat="false" ht="10.5" hidden="false" customHeight="false" outlineLevel="0" collapsed="false">
      <c r="A751" s="1" t="n">
        <f aca="false">1+A750</f>
        <v>744</v>
      </c>
    </row>
    <row r="752" customFormat="false" ht="10.5" hidden="false" customHeight="false" outlineLevel="0" collapsed="false">
      <c r="A752" s="1" t="n">
        <f aca="false">1+A751</f>
        <v>745</v>
      </c>
    </row>
    <row r="753" customFormat="false" ht="10.5" hidden="false" customHeight="false" outlineLevel="0" collapsed="false">
      <c r="A753" s="1" t="n">
        <f aca="false">1+A752</f>
        <v>746</v>
      </c>
    </row>
    <row r="754" customFormat="false" ht="10.5" hidden="false" customHeight="false" outlineLevel="0" collapsed="false">
      <c r="A754" s="1" t="n">
        <f aca="false">1+A753</f>
        <v>747</v>
      </c>
    </row>
    <row r="755" customFormat="false" ht="10.5" hidden="false" customHeight="false" outlineLevel="0" collapsed="false">
      <c r="A755" s="1" t="n">
        <f aca="false">1+A754</f>
        <v>748</v>
      </c>
    </row>
    <row r="756" customFormat="false" ht="10.5" hidden="false" customHeight="false" outlineLevel="0" collapsed="false">
      <c r="A756" s="1" t="n">
        <f aca="false">1+A755</f>
        <v>749</v>
      </c>
    </row>
    <row r="757" customFormat="false" ht="10.5" hidden="false" customHeight="false" outlineLevel="0" collapsed="false">
      <c r="A757" s="1" t="n">
        <f aca="false">1+A756</f>
        <v>750</v>
      </c>
    </row>
    <row r="758" customFormat="false" ht="10.5" hidden="false" customHeight="false" outlineLevel="0" collapsed="false">
      <c r="A758" s="1" t="n">
        <f aca="false">1+A757</f>
        <v>751</v>
      </c>
    </row>
    <row r="759" customFormat="false" ht="10.5" hidden="false" customHeight="false" outlineLevel="0" collapsed="false">
      <c r="A759" s="1" t="n">
        <f aca="false">1+A758</f>
        <v>752</v>
      </c>
    </row>
    <row r="760" customFormat="false" ht="10.5" hidden="false" customHeight="false" outlineLevel="0" collapsed="false">
      <c r="A760" s="1" t="n">
        <f aca="false">1+A759</f>
        <v>753</v>
      </c>
    </row>
    <row r="761" customFormat="false" ht="10.5" hidden="false" customHeight="false" outlineLevel="0" collapsed="false">
      <c r="A761" s="1" t="n">
        <f aca="false">1+A760</f>
        <v>754</v>
      </c>
    </row>
    <row r="762" customFormat="false" ht="10.5" hidden="false" customHeight="false" outlineLevel="0" collapsed="false">
      <c r="A762" s="1" t="n">
        <f aca="false">1+A761</f>
        <v>755</v>
      </c>
    </row>
    <row r="763" customFormat="false" ht="10.5" hidden="false" customHeight="false" outlineLevel="0" collapsed="false">
      <c r="A763" s="1" t="n">
        <f aca="false">1+A762</f>
        <v>756</v>
      </c>
    </row>
    <row r="764" customFormat="false" ht="10.5" hidden="false" customHeight="false" outlineLevel="0" collapsed="false">
      <c r="A764" s="1" t="n">
        <f aca="false">1+A763</f>
        <v>757</v>
      </c>
    </row>
    <row r="765" customFormat="false" ht="10.5" hidden="false" customHeight="false" outlineLevel="0" collapsed="false">
      <c r="A765" s="1" t="n">
        <f aca="false">1+A764</f>
        <v>758</v>
      </c>
    </row>
    <row r="766" customFormat="false" ht="10.5" hidden="false" customHeight="false" outlineLevel="0" collapsed="false">
      <c r="A766" s="1" t="n">
        <f aca="false">1+A765</f>
        <v>759</v>
      </c>
    </row>
    <row r="767" customFormat="false" ht="10.5" hidden="false" customHeight="false" outlineLevel="0" collapsed="false">
      <c r="A767" s="1" t="n">
        <f aca="false">1+A766</f>
        <v>760</v>
      </c>
    </row>
    <row r="768" customFormat="false" ht="10.5" hidden="false" customHeight="false" outlineLevel="0" collapsed="false">
      <c r="A768" s="1" t="n">
        <f aca="false">1+A767</f>
        <v>761</v>
      </c>
    </row>
    <row r="769" customFormat="false" ht="10.5" hidden="false" customHeight="false" outlineLevel="0" collapsed="false">
      <c r="A769" s="1" t="n">
        <f aca="false">1+A768</f>
        <v>762</v>
      </c>
    </row>
    <row r="770" customFormat="false" ht="10.5" hidden="false" customHeight="false" outlineLevel="0" collapsed="false">
      <c r="A770" s="1" t="n">
        <f aca="false">1+A769</f>
        <v>763</v>
      </c>
    </row>
    <row r="771" customFormat="false" ht="10.5" hidden="false" customHeight="false" outlineLevel="0" collapsed="false">
      <c r="A771" s="1" t="n">
        <f aca="false">1+A770</f>
        <v>764</v>
      </c>
    </row>
    <row r="772" customFormat="false" ht="10.5" hidden="false" customHeight="false" outlineLevel="0" collapsed="false">
      <c r="A772" s="1" t="n">
        <f aca="false">1+A771</f>
        <v>765</v>
      </c>
    </row>
    <row r="773" customFormat="false" ht="10.5" hidden="false" customHeight="false" outlineLevel="0" collapsed="false">
      <c r="A773" s="1" t="n">
        <f aca="false">1+A772</f>
        <v>766</v>
      </c>
    </row>
    <row r="774" customFormat="false" ht="10.5" hidden="false" customHeight="false" outlineLevel="0" collapsed="false">
      <c r="A774" s="1" t="n">
        <f aca="false">1+A773</f>
        <v>767</v>
      </c>
    </row>
    <row r="775" customFormat="false" ht="10.5" hidden="false" customHeight="false" outlineLevel="0" collapsed="false">
      <c r="A775" s="1" t="n">
        <f aca="false">1+A774</f>
        <v>768</v>
      </c>
    </row>
    <row r="776" customFormat="false" ht="10.5" hidden="false" customHeight="false" outlineLevel="0" collapsed="false">
      <c r="A776" s="1" t="n">
        <f aca="false">1+A775</f>
        <v>769</v>
      </c>
    </row>
    <row r="777" customFormat="false" ht="10.5" hidden="false" customHeight="false" outlineLevel="0" collapsed="false">
      <c r="A777" s="1" t="n">
        <f aca="false">1+A776</f>
        <v>770</v>
      </c>
    </row>
    <row r="778" customFormat="false" ht="10.5" hidden="false" customHeight="false" outlineLevel="0" collapsed="false">
      <c r="A778" s="1" t="n">
        <f aca="false">1+A777</f>
        <v>771</v>
      </c>
    </row>
    <row r="779" customFormat="false" ht="10.5" hidden="false" customHeight="false" outlineLevel="0" collapsed="false">
      <c r="A779" s="1" t="n">
        <f aca="false">1+A778</f>
        <v>772</v>
      </c>
    </row>
    <row r="780" customFormat="false" ht="10.5" hidden="false" customHeight="false" outlineLevel="0" collapsed="false">
      <c r="A780" s="1" t="n">
        <f aca="false">1+A779</f>
        <v>773</v>
      </c>
    </row>
    <row r="781" customFormat="false" ht="10.5" hidden="false" customHeight="false" outlineLevel="0" collapsed="false">
      <c r="A781" s="1" t="n">
        <f aca="false">1+A780</f>
        <v>774</v>
      </c>
    </row>
    <row r="782" customFormat="false" ht="10.5" hidden="false" customHeight="false" outlineLevel="0" collapsed="false">
      <c r="A782" s="1" t="n">
        <f aca="false">1+A781</f>
        <v>775</v>
      </c>
    </row>
    <row r="783" customFormat="false" ht="10.5" hidden="false" customHeight="false" outlineLevel="0" collapsed="false">
      <c r="A783" s="1" t="n">
        <f aca="false">1+A782</f>
        <v>776</v>
      </c>
    </row>
    <row r="784" customFormat="false" ht="10.5" hidden="false" customHeight="false" outlineLevel="0" collapsed="false">
      <c r="A784" s="1" t="n">
        <f aca="false">1+A783</f>
        <v>777</v>
      </c>
    </row>
    <row r="785" customFormat="false" ht="10.5" hidden="false" customHeight="false" outlineLevel="0" collapsed="false">
      <c r="A785" s="1" t="n">
        <f aca="false">1+A784</f>
        <v>778</v>
      </c>
    </row>
    <row r="786" customFormat="false" ht="10.5" hidden="false" customHeight="false" outlineLevel="0" collapsed="false">
      <c r="A786" s="1" t="n">
        <f aca="false">1+A785</f>
        <v>779</v>
      </c>
    </row>
    <row r="787" customFormat="false" ht="10.5" hidden="false" customHeight="false" outlineLevel="0" collapsed="false">
      <c r="A787" s="1" t="n">
        <f aca="false">1+A786</f>
        <v>780</v>
      </c>
    </row>
    <row r="788" customFormat="false" ht="10.5" hidden="false" customHeight="false" outlineLevel="0" collapsed="false">
      <c r="A788" s="1" t="n">
        <f aca="false">1+A787</f>
        <v>781</v>
      </c>
    </row>
    <row r="789" customFormat="false" ht="10.5" hidden="false" customHeight="false" outlineLevel="0" collapsed="false">
      <c r="A789" s="1" t="n">
        <f aca="false">1+A788</f>
        <v>782</v>
      </c>
    </row>
    <row r="790" customFormat="false" ht="10.5" hidden="false" customHeight="false" outlineLevel="0" collapsed="false">
      <c r="A790" s="1" t="n">
        <f aca="false">1+A789</f>
        <v>783</v>
      </c>
    </row>
    <row r="791" customFormat="false" ht="10.5" hidden="false" customHeight="false" outlineLevel="0" collapsed="false">
      <c r="A791" s="1" t="n">
        <f aca="false">1+A790</f>
        <v>784</v>
      </c>
    </row>
    <row r="792" customFormat="false" ht="10.5" hidden="false" customHeight="false" outlineLevel="0" collapsed="false">
      <c r="A792" s="1" t="n">
        <f aca="false">1+A791</f>
        <v>785</v>
      </c>
    </row>
    <row r="793" customFormat="false" ht="10.5" hidden="false" customHeight="false" outlineLevel="0" collapsed="false">
      <c r="A793" s="1" t="n">
        <f aca="false">1+A792</f>
        <v>786</v>
      </c>
    </row>
    <row r="794" customFormat="false" ht="10.5" hidden="false" customHeight="false" outlineLevel="0" collapsed="false">
      <c r="A794" s="1" t="n">
        <f aca="false">1+A793</f>
        <v>787</v>
      </c>
    </row>
    <row r="795" customFormat="false" ht="10.5" hidden="false" customHeight="false" outlineLevel="0" collapsed="false">
      <c r="A795" s="1" t="n">
        <f aca="false">1+A794</f>
        <v>788</v>
      </c>
    </row>
    <row r="796" customFormat="false" ht="10.5" hidden="false" customHeight="false" outlineLevel="0" collapsed="false">
      <c r="A796" s="1" t="n">
        <f aca="false">1+A795</f>
        <v>789</v>
      </c>
    </row>
    <row r="797" customFormat="false" ht="10.5" hidden="false" customHeight="false" outlineLevel="0" collapsed="false">
      <c r="A797" s="1" t="n">
        <f aca="false">1+A796</f>
        <v>790</v>
      </c>
    </row>
    <row r="798" customFormat="false" ht="10.5" hidden="false" customHeight="false" outlineLevel="0" collapsed="false">
      <c r="A798" s="1" t="n">
        <f aca="false">1+A797</f>
        <v>791</v>
      </c>
    </row>
    <row r="799" customFormat="false" ht="10.5" hidden="false" customHeight="false" outlineLevel="0" collapsed="false">
      <c r="A799" s="1" t="n">
        <f aca="false">1+A798</f>
        <v>792</v>
      </c>
    </row>
    <row r="800" customFormat="false" ht="10.5" hidden="false" customHeight="false" outlineLevel="0" collapsed="false">
      <c r="A800" s="1" t="n">
        <f aca="false">1+A799</f>
        <v>793</v>
      </c>
    </row>
    <row r="801" customFormat="false" ht="10.5" hidden="false" customHeight="false" outlineLevel="0" collapsed="false">
      <c r="A801" s="1" t="n">
        <f aca="false">1+A800</f>
        <v>794</v>
      </c>
    </row>
    <row r="802" customFormat="false" ht="10.5" hidden="false" customHeight="false" outlineLevel="0" collapsed="false">
      <c r="A802" s="1" t="n">
        <f aca="false">1+A801</f>
        <v>795</v>
      </c>
    </row>
    <row r="803" customFormat="false" ht="10.5" hidden="false" customHeight="false" outlineLevel="0" collapsed="false">
      <c r="A803" s="1" t="n">
        <f aca="false">1+A802</f>
        <v>796</v>
      </c>
    </row>
    <row r="804" customFormat="false" ht="10.5" hidden="false" customHeight="false" outlineLevel="0" collapsed="false">
      <c r="A804" s="1" t="n">
        <f aca="false">1+A803</f>
        <v>797</v>
      </c>
    </row>
    <row r="805" customFormat="false" ht="10.5" hidden="false" customHeight="false" outlineLevel="0" collapsed="false">
      <c r="A805" s="1" t="n">
        <f aca="false">1+A804</f>
        <v>798</v>
      </c>
    </row>
    <row r="806" customFormat="false" ht="10.5" hidden="false" customHeight="false" outlineLevel="0" collapsed="false">
      <c r="A806" s="1" t="n">
        <f aca="false">1+A805</f>
        <v>799</v>
      </c>
    </row>
    <row r="807" customFormat="false" ht="10.5" hidden="false" customHeight="false" outlineLevel="0" collapsed="false">
      <c r="A807" s="1" t="n">
        <f aca="false">1+A806</f>
        <v>800</v>
      </c>
    </row>
    <row r="808" customFormat="false" ht="10.5" hidden="false" customHeight="false" outlineLevel="0" collapsed="false">
      <c r="A808" s="1" t="n">
        <f aca="false">1+A807</f>
        <v>801</v>
      </c>
    </row>
    <row r="809" customFormat="false" ht="10.5" hidden="false" customHeight="false" outlineLevel="0" collapsed="false">
      <c r="A809" s="1" t="n">
        <f aca="false">1+A808</f>
        <v>802</v>
      </c>
    </row>
    <row r="810" customFormat="false" ht="10.5" hidden="false" customHeight="false" outlineLevel="0" collapsed="false">
      <c r="A810" s="1" t="n">
        <f aca="false">1+A809</f>
        <v>803</v>
      </c>
    </row>
    <row r="811" customFormat="false" ht="10.5" hidden="false" customHeight="false" outlineLevel="0" collapsed="false">
      <c r="A811" s="1" t="n">
        <f aca="false">1+A810</f>
        <v>804</v>
      </c>
    </row>
    <row r="812" customFormat="false" ht="10.5" hidden="false" customHeight="false" outlineLevel="0" collapsed="false">
      <c r="A812" s="1" t="n">
        <f aca="false">1+A811</f>
        <v>805</v>
      </c>
    </row>
    <row r="813" customFormat="false" ht="10.5" hidden="false" customHeight="false" outlineLevel="0" collapsed="false">
      <c r="A813" s="1" t="n">
        <f aca="false">1+A812</f>
        <v>806</v>
      </c>
    </row>
    <row r="814" customFormat="false" ht="10.5" hidden="false" customHeight="false" outlineLevel="0" collapsed="false">
      <c r="A814" s="1" t="n">
        <f aca="false">1+A813</f>
        <v>807</v>
      </c>
    </row>
    <row r="815" customFormat="false" ht="10.5" hidden="false" customHeight="false" outlineLevel="0" collapsed="false">
      <c r="A815" s="1" t="n">
        <f aca="false">1+A814</f>
        <v>808</v>
      </c>
    </row>
    <row r="816" customFormat="false" ht="10.5" hidden="false" customHeight="false" outlineLevel="0" collapsed="false">
      <c r="A816" s="1" t="n">
        <f aca="false">1+A815</f>
        <v>809</v>
      </c>
    </row>
    <row r="817" customFormat="false" ht="10.5" hidden="false" customHeight="false" outlineLevel="0" collapsed="false">
      <c r="A817" s="1" t="n">
        <f aca="false">1+A816</f>
        <v>810</v>
      </c>
    </row>
    <row r="818" customFormat="false" ht="10.5" hidden="false" customHeight="false" outlineLevel="0" collapsed="false">
      <c r="A818" s="1" t="n">
        <f aca="false">1+A817</f>
        <v>811</v>
      </c>
    </row>
    <row r="819" customFormat="false" ht="10.5" hidden="false" customHeight="false" outlineLevel="0" collapsed="false">
      <c r="A819" s="1" t="n">
        <f aca="false">1+A818</f>
        <v>812</v>
      </c>
    </row>
    <row r="820" customFormat="false" ht="10.5" hidden="false" customHeight="false" outlineLevel="0" collapsed="false">
      <c r="A820" s="1" t="n">
        <f aca="false">1+A819</f>
        <v>813</v>
      </c>
    </row>
    <row r="821" customFormat="false" ht="10.5" hidden="false" customHeight="false" outlineLevel="0" collapsed="false">
      <c r="A821" s="1" t="n">
        <f aca="false">1+A820</f>
        <v>814</v>
      </c>
    </row>
    <row r="822" customFormat="false" ht="10.5" hidden="false" customHeight="false" outlineLevel="0" collapsed="false">
      <c r="A822" s="1" t="n">
        <f aca="false">1+A821</f>
        <v>815</v>
      </c>
    </row>
    <row r="823" customFormat="false" ht="10.5" hidden="false" customHeight="false" outlineLevel="0" collapsed="false">
      <c r="A823" s="1" t="n">
        <f aca="false">1+A822</f>
        <v>816</v>
      </c>
    </row>
    <row r="824" customFormat="false" ht="10.5" hidden="false" customHeight="false" outlineLevel="0" collapsed="false">
      <c r="A824" s="1" t="n">
        <f aca="false">1+A823</f>
        <v>817</v>
      </c>
    </row>
    <row r="825" customFormat="false" ht="10.5" hidden="false" customHeight="false" outlineLevel="0" collapsed="false">
      <c r="A825" s="1" t="n">
        <f aca="false">1+A824</f>
        <v>818</v>
      </c>
    </row>
    <row r="826" customFormat="false" ht="10.5" hidden="false" customHeight="false" outlineLevel="0" collapsed="false">
      <c r="A826" s="1" t="n">
        <f aca="false">1+A825</f>
        <v>819</v>
      </c>
    </row>
    <row r="827" customFormat="false" ht="10.5" hidden="false" customHeight="false" outlineLevel="0" collapsed="false">
      <c r="A827" s="1" t="n">
        <f aca="false">1+A826</f>
        <v>820</v>
      </c>
    </row>
    <row r="828" customFormat="false" ht="10.5" hidden="false" customHeight="false" outlineLevel="0" collapsed="false">
      <c r="A828" s="1" t="n">
        <f aca="false">1+A827</f>
        <v>821</v>
      </c>
    </row>
    <row r="829" customFormat="false" ht="10.5" hidden="false" customHeight="false" outlineLevel="0" collapsed="false">
      <c r="A829" s="1" t="n">
        <f aca="false">1+A828</f>
        <v>822</v>
      </c>
    </row>
    <row r="830" customFormat="false" ht="10.5" hidden="false" customHeight="false" outlineLevel="0" collapsed="false">
      <c r="A830" s="1" t="n">
        <f aca="false">1+A829</f>
        <v>823</v>
      </c>
    </row>
    <row r="831" customFormat="false" ht="10.5" hidden="false" customHeight="false" outlineLevel="0" collapsed="false">
      <c r="A831" s="1" t="n">
        <f aca="false">1+A830</f>
        <v>824</v>
      </c>
    </row>
    <row r="832" customFormat="false" ht="10.5" hidden="false" customHeight="false" outlineLevel="0" collapsed="false">
      <c r="A832" s="1" t="n">
        <f aca="false">1+A831</f>
        <v>825</v>
      </c>
    </row>
    <row r="833" customFormat="false" ht="10.5" hidden="false" customHeight="false" outlineLevel="0" collapsed="false">
      <c r="A833" s="1" t="n">
        <f aca="false">1+A832</f>
        <v>826</v>
      </c>
    </row>
    <row r="834" customFormat="false" ht="10.5" hidden="false" customHeight="false" outlineLevel="0" collapsed="false">
      <c r="A834" s="1" t="n">
        <f aca="false">1+A833</f>
        <v>827</v>
      </c>
    </row>
    <row r="835" customFormat="false" ht="10.5" hidden="false" customHeight="false" outlineLevel="0" collapsed="false">
      <c r="A835" s="1" t="n">
        <f aca="false">1+A834</f>
        <v>828</v>
      </c>
    </row>
    <row r="836" customFormat="false" ht="10.5" hidden="false" customHeight="false" outlineLevel="0" collapsed="false">
      <c r="A836" s="1" t="n">
        <f aca="false">1+A835</f>
        <v>829</v>
      </c>
    </row>
    <row r="837" customFormat="false" ht="10.5" hidden="false" customHeight="false" outlineLevel="0" collapsed="false">
      <c r="A837" s="1" t="n">
        <f aca="false">1+A836</f>
        <v>830</v>
      </c>
    </row>
    <row r="838" customFormat="false" ht="10.5" hidden="false" customHeight="false" outlineLevel="0" collapsed="false">
      <c r="A838" s="1" t="n">
        <f aca="false">1+A837</f>
        <v>831</v>
      </c>
      <c r="B838" s="1" t="s">
        <v>716</v>
      </c>
      <c r="C838" s="20" t="n">
        <v>6183</v>
      </c>
      <c r="D838" s="20" t="n">
        <v>201</v>
      </c>
    </row>
    <row r="839" customFormat="false" ht="10.5" hidden="false" customHeight="false" outlineLevel="0" collapsed="false">
      <c r="A839" s="1" t="n">
        <f aca="false">1+A838</f>
        <v>832</v>
      </c>
    </row>
    <row r="840" customFormat="false" ht="10.5" hidden="false" customHeight="false" outlineLevel="0" collapsed="false">
      <c r="A840" s="1" t="n">
        <f aca="false">1+A839</f>
        <v>833</v>
      </c>
    </row>
    <row r="841" customFormat="false" ht="10.5" hidden="false" customHeight="false" outlineLevel="0" collapsed="false">
      <c r="A841" s="1" t="n">
        <f aca="false">1+A840</f>
        <v>834</v>
      </c>
    </row>
    <row r="842" customFormat="false" ht="10.5" hidden="false" customHeight="false" outlineLevel="0" collapsed="false">
      <c r="A842" s="1" t="n">
        <f aca="false">1+A841</f>
        <v>835</v>
      </c>
    </row>
    <row r="843" customFormat="false" ht="10.5" hidden="false" customHeight="false" outlineLevel="0" collapsed="false">
      <c r="A843" s="1" t="n">
        <f aca="false">1+A842</f>
        <v>836</v>
      </c>
    </row>
    <row r="844" customFormat="false" ht="10.5" hidden="false" customHeight="false" outlineLevel="0" collapsed="false">
      <c r="A844" s="1" t="n">
        <f aca="false">1+A843</f>
        <v>837</v>
      </c>
    </row>
    <row r="845" customFormat="false" ht="10.5" hidden="false" customHeight="false" outlineLevel="0" collapsed="false">
      <c r="A845" s="1" t="n">
        <f aca="false">1+A844</f>
        <v>838</v>
      </c>
    </row>
    <row r="846" customFormat="false" ht="10.5" hidden="false" customHeight="false" outlineLevel="0" collapsed="false">
      <c r="A846" s="1" t="n">
        <f aca="false">1+A845</f>
        <v>839</v>
      </c>
    </row>
    <row r="847" customFormat="false" ht="10.5" hidden="false" customHeight="false" outlineLevel="0" collapsed="false">
      <c r="A847" s="1" t="n">
        <f aca="false">1+A846</f>
        <v>840</v>
      </c>
    </row>
    <row r="848" customFormat="false" ht="10.5" hidden="false" customHeight="false" outlineLevel="0" collapsed="false">
      <c r="A848" s="1" t="n">
        <f aca="false">1+A847</f>
        <v>841</v>
      </c>
    </row>
    <row r="849" customFormat="false" ht="10.5" hidden="false" customHeight="false" outlineLevel="0" collapsed="false">
      <c r="A849" s="1" t="n">
        <f aca="false">1+A848</f>
        <v>842</v>
      </c>
    </row>
    <row r="850" customFormat="false" ht="10.5" hidden="false" customHeight="false" outlineLevel="0" collapsed="false">
      <c r="A850" s="1" t="n">
        <f aca="false">1+A849</f>
        <v>843</v>
      </c>
    </row>
    <row r="851" customFormat="false" ht="10.5" hidden="false" customHeight="false" outlineLevel="0" collapsed="false">
      <c r="A851" s="1" t="n">
        <f aca="false">1+A850</f>
        <v>844</v>
      </c>
    </row>
    <row r="852" customFormat="false" ht="10.5" hidden="false" customHeight="false" outlineLevel="0" collapsed="false">
      <c r="A852" s="1" t="n">
        <f aca="false">1+A851</f>
        <v>845</v>
      </c>
    </row>
    <row r="853" customFormat="false" ht="10.5" hidden="false" customHeight="false" outlineLevel="0" collapsed="false">
      <c r="A853" s="1" t="n">
        <f aca="false">1+A852</f>
        <v>846</v>
      </c>
    </row>
    <row r="854" customFormat="false" ht="10.5" hidden="false" customHeight="false" outlineLevel="0" collapsed="false">
      <c r="A854" s="1" t="n">
        <f aca="false">1+A853</f>
        <v>847</v>
      </c>
    </row>
    <row r="855" customFormat="false" ht="10.5" hidden="false" customHeight="false" outlineLevel="0" collapsed="false">
      <c r="A855" s="1" t="n">
        <f aca="false">1+A854</f>
        <v>848</v>
      </c>
    </row>
    <row r="856" customFormat="false" ht="10.5" hidden="false" customHeight="false" outlineLevel="0" collapsed="false">
      <c r="A856" s="1" t="n">
        <f aca="false">1+A855</f>
        <v>849</v>
      </c>
    </row>
    <row r="857" customFormat="false" ht="10.5" hidden="false" customHeight="false" outlineLevel="0" collapsed="false">
      <c r="A857" s="1" t="n">
        <f aca="false">1+A856</f>
        <v>850</v>
      </c>
    </row>
    <row r="858" customFormat="false" ht="10.5" hidden="false" customHeight="false" outlineLevel="0" collapsed="false">
      <c r="A858" s="1" t="n">
        <f aca="false">1+A857</f>
        <v>851</v>
      </c>
    </row>
    <row r="859" customFormat="false" ht="10.5" hidden="false" customHeight="false" outlineLevel="0" collapsed="false">
      <c r="A859" s="1" t="n">
        <f aca="false">1+A858</f>
        <v>852</v>
      </c>
    </row>
    <row r="860" customFormat="false" ht="10.5" hidden="false" customHeight="false" outlineLevel="0" collapsed="false">
      <c r="A860" s="1" t="n">
        <f aca="false">1+A859</f>
        <v>853</v>
      </c>
    </row>
    <row r="861" customFormat="false" ht="10.5" hidden="false" customHeight="false" outlineLevel="0" collapsed="false">
      <c r="A861" s="1" t="n">
        <f aca="false">1+A860</f>
        <v>854</v>
      </c>
    </row>
    <row r="862" customFormat="false" ht="10.5" hidden="false" customHeight="false" outlineLevel="0" collapsed="false">
      <c r="A862" s="1" t="n">
        <f aca="false">1+A861</f>
        <v>855</v>
      </c>
    </row>
    <row r="863" customFormat="false" ht="10.5" hidden="false" customHeight="false" outlineLevel="0" collapsed="false">
      <c r="A863" s="1" t="n">
        <f aca="false">1+A862</f>
        <v>856</v>
      </c>
    </row>
    <row r="864" customFormat="false" ht="10.5" hidden="false" customHeight="false" outlineLevel="0" collapsed="false">
      <c r="A864" s="1" t="n">
        <f aca="false">1+A863</f>
        <v>857</v>
      </c>
    </row>
    <row r="865" customFormat="false" ht="10.5" hidden="false" customHeight="false" outlineLevel="0" collapsed="false">
      <c r="A865" s="1" t="n">
        <f aca="false">1+A864</f>
        <v>858</v>
      </c>
    </row>
    <row r="866" customFormat="false" ht="10.5" hidden="false" customHeight="false" outlineLevel="0" collapsed="false">
      <c r="A866" s="1" t="n">
        <f aca="false">1+A865</f>
        <v>859</v>
      </c>
    </row>
    <row r="867" customFormat="false" ht="10.5" hidden="false" customHeight="false" outlineLevel="0" collapsed="false">
      <c r="A867" s="1" t="n">
        <f aca="false">1+A866</f>
        <v>860</v>
      </c>
    </row>
    <row r="868" customFormat="false" ht="10.5" hidden="false" customHeight="false" outlineLevel="0" collapsed="false">
      <c r="A868" s="1" t="n">
        <f aca="false">1+A867</f>
        <v>861</v>
      </c>
    </row>
    <row r="869" customFormat="false" ht="10.5" hidden="false" customHeight="false" outlineLevel="0" collapsed="false">
      <c r="A869" s="1" t="n">
        <f aca="false">1+A868</f>
        <v>862</v>
      </c>
    </row>
    <row r="870" customFormat="false" ht="10.5" hidden="false" customHeight="false" outlineLevel="0" collapsed="false">
      <c r="A870" s="1" t="n">
        <f aca="false">1+A869</f>
        <v>863</v>
      </c>
    </row>
    <row r="871" customFormat="false" ht="10.5" hidden="false" customHeight="false" outlineLevel="0" collapsed="false">
      <c r="A871" s="1" t="n">
        <f aca="false">1+A870</f>
        <v>864</v>
      </c>
    </row>
    <row r="872" customFormat="false" ht="10.5" hidden="false" customHeight="false" outlineLevel="0" collapsed="false">
      <c r="A872" s="1" t="n">
        <f aca="false">1+A871</f>
        <v>865</v>
      </c>
    </row>
    <row r="873" customFormat="false" ht="10.5" hidden="false" customHeight="false" outlineLevel="0" collapsed="false">
      <c r="A873" s="1" t="n">
        <f aca="false">1+A872</f>
        <v>866</v>
      </c>
    </row>
    <row r="874" customFormat="false" ht="10.5" hidden="false" customHeight="false" outlineLevel="0" collapsed="false">
      <c r="A874" s="1" t="n">
        <f aca="false">1+A873</f>
        <v>867</v>
      </c>
    </row>
    <row r="875" customFormat="false" ht="10.5" hidden="false" customHeight="false" outlineLevel="0" collapsed="false">
      <c r="A875" s="1" t="n">
        <f aca="false">1+A874</f>
        <v>868</v>
      </c>
    </row>
    <row r="876" customFormat="false" ht="10.5" hidden="false" customHeight="false" outlineLevel="0" collapsed="false">
      <c r="A876" s="1" t="n">
        <f aca="false">1+A875</f>
        <v>869</v>
      </c>
    </row>
    <row r="877" customFormat="false" ht="10.5" hidden="false" customHeight="false" outlineLevel="0" collapsed="false">
      <c r="A877" s="1" t="n">
        <f aca="false">1+A876</f>
        <v>870</v>
      </c>
    </row>
    <row r="878" customFormat="false" ht="10.5" hidden="false" customHeight="false" outlineLevel="0" collapsed="false">
      <c r="A878" s="1" t="n">
        <f aca="false">1+A877</f>
        <v>871</v>
      </c>
    </row>
    <row r="879" customFormat="false" ht="10.5" hidden="false" customHeight="false" outlineLevel="0" collapsed="false">
      <c r="A879" s="1" t="n">
        <f aca="false">1+A878</f>
        <v>872</v>
      </c>
    </row>
    <row r="880" customFormat="false" ht="10.5" hidden="false" customHeight="false" outlineLevel="0" collapsed="false">
      <c r="A880" s="1" t="n">
        <f aca="false">1+A879</f>
        <v>873</v>
      </c>
    </row>
    <row r="881" customFormat="false" ht="10.5" hidden="false" customHeight="false" outlineLevel="0" collapsed="false">
      <c r="A881" s="1" t="n">
        <f aca="false">1+A880</f>
        <v>874</v>
      </c>
    </row>
    <row r="882" customFormat="false" ht="10.5" hidden="false" customHeight="false" outlineLevel="0" collapsed="false">
      <c r="A882" s="1" t="n">
        <f aca="false">1+A881</f>
        <v>875</v>
      </c>
    </row>
    <row r="883" customFormat="false" ht="10.5" hidden="false" customHeight="false" outlineLevel="0" collapsed="false">
      <c r="A883" s="1" t="n">
        <f aca="false">1+A882</f>
        <v>876</v>
      </c>
    </row>
    <row r="884" customFormat="false" ht="10.5" hidden="false" customHeight="false" outlineLevel="0" collapsed="false">
      <c r="A884" s="1" t="n">
        <f aca="false">1+A883</f>
        <v>877</v>
      </c>
    </row>
    <row r="885" customFormat="false" ht="10.5" hidden="false" customHeight="false" outlineLevel="0" collapsed="false">
      <c r="A885" s="1" t="n">
        <f aca="false">1+A884</f>
        <v>878</v>
      </c>
    </row>
    <row r="886" customFormat="false" ht="10.5" hidden="false" customHeight="false" outlineLevel="0" collapsed="false">
      <c r="A886" s="1" t="n">
        <f aca="false">1+A885</f>
        <v>879</v>
      </c>
    </row>
    <row r="887" customFormat="false" ht="10.5" hidden="false" customHeight="false" outlineLevel="0" collapsed="false">
      <c r="A887" s="1" t="n">
        <f aca="false">1+A886</f>
        <v>880</v>
      </c>
    </row>
    <row r="888" customFormat="false" ht="10.5" hidden="false" customHeight="false" outlineLevel="0" collapsed="false">
      <c r="A888" s="1" t="n">
        <f aca="false">1+A887</f>
        <v>881</v>
      </c>
    </row>
    <row r="889" customFormat="false" ht="10.5" hidden="false" customHeight="false" outlineLevel="0" collapsed="false">
      <c r="A889" s="1" t="n">
        <f aca="false">1+A888</f>
        <v>882</v>
      </c>
    </row>
    <row r="890" customFormat="false" ht="10.5" hidden="false" customHeight="false" outlineLevel="0" collapsed="false">
      <c r="A890" s="1" t="n">
        <f aca="false">1+A889</f>
        <v>883</v>
      </c>
    </row>
    <row r="891" customFormat="false" ht="10.5" hidden="false" customHeight="false" outlineLevel="0" collapsed="false">
      <c r="A891" s="1" t="n">
        <f aca="false">1+A890</f>
        <v>884</v>
      </c>
    </row>
    <row r="892" customFormat="false" ht="10.5" hidden="false" customHeight="false" outlineLevel="0" collapsed="false">
      <c r="A892" s="1" t="n">
        <f aca="false">1+A891</f>
        <v>885</v>
      </c>
    </row>
    <row r="893" customFormat="false" ht="10.5" hidden="false" customHeight="false" outlineLevel="0" collapsed="false">
      <c r="A893" s="1" t="n">
        <f aca="false">1+A892</f>
        <v>886</v>
      </c>
    </row>
    <row r="894" customFormat="false" ht="10.5" hidden="false" customHeight="false" outlineLevel="0" collapsed="false">
      <c r="A894" s="1" t="n">
        <f aca="false">1+A893</f>
        <v>887</v>
      </c>
    </row>
    <row r="895" customFormat="false" ht="10.5" hidden="false" customHeight="false" outlineLevel="0" collapsed="false">
      <c r="A895" s="1" t="n">
        <f aca="false">1+A894</f>
        <v>888</v>
      </c>
    </row>
    <row r="896" customFormat="false" ht="10.5" hidden="false" customHeight="false" outlineLevel="0" collapsed="false">
      <c r="A896" s="1" t="n">
        <f aca="false">1+A895</f>
        <v>889</v>
      </c>
    </row>
    <row r="897" customFormat="false" ht="10.5" hidden="false" customHeight="false" outlineLevel="0" collapsed="false">
      <c r="A897" s="1" t="n">
        <f aca="false">1+A896</f>
        <v>890</v>
      </c>
    </row>
    <row r="898" customFormat="false" ht="10.5" hidden="false" customHeight="false" outlineLevel="0" collapsed="false">
      <c r="A898" s="1" t="n">
        <f aca="false">1+A897</f>
        <v>891</v>
      </c>
    </row>
    <row r="899" customFormat="false" ht="10.5" hidden="false" customHeight="false" outlineLevel="0" collapsed="false">
      <c r="A899" s="1" t="n">
        <f aca="false">1+A898</f>
        <v>892</v>
      </c>
    </row>
    <row r="900" customFormat="false" ht="10.5" hidden="false" customHeight="false" outlineLevel="0" collapsed="false">
      <c r="A900" s="1" t="n">
        <f aca="false">1+A899</f>
        <v>893</v>
      </c>
    </row>
    <row r="901" customFormat="false" ht="10.5" hidden="false" customHeight="false" outlineLevel="0" collapsed="false">
      <c r="A901" s="1" t="n">
        <f aca="false">1+A900</f>
        <v>894</v>
      </c>
    </row>
    <row r="902" customFormat="false" ht="10.5" hidden="false" customHeight="false" outlineLevel="0" collapsed="false">
      <c r="A902" s="1" t="n">
        <f aca="false">1+A901</f>
        <v>895</v>
      </c>
    </row>
    <row r="903" customFormat="false" ht="10.5" hidden="false" customHeight="false" outlineLevel="0" collapsed="false">
      <c r="A903" s="1" t="n">
        <f aca="false">1+A902</f>
        <v>896</v>
      </c>
    </row>
    <row r="904" customFormat="false" ht="10.5" hidden="false" customHeight="false" outlineLevel="0" collapsed="false">
      <c r="A904" s="1" t="n">
        <f aca="false">1+A903</f>
        <v>897</v>
      </c>
      <c r="C904" s="20" t="n">
        <v>6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61" activeCellId="0" sqref="L6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0.61"/>
    <col collapsed="false" customWidth="true" hidden="false" outlineLevel="0" max="3" min="3" style="20" width="5.61"/>
    <col collapsed="false" customWidth="true" hidden="false" outlineLevel="0" max="4" min="4" style="20" width="5.11"/>
    <col collapsed="false" customWidth="true" hidden="false" outlineLevel="0" max="5" min="5" style="1" width="40.62"/>
    <col collapsed="false" customWidth="true" hidden="false" outlineLevel="0" max="6" min="6" style="1" width="2.62"/>
    <col collapsed="false" customWidth="true" hidden="false" outlineLevel="0" max="7" min="7" style="1" width="3.11"/>
    <col collapsed="false" customWidth="true" hidden="false" outlineLevel="0" max="8" min="8" style="1" width="12.61"/>
    <col collapsed="false" customWidth="true" hidden="false" outlineLevel="0" max="9" min="9" style="20" width="5.61"/>
    <col collapsed="false" customWidth="true" hidden="false" outlineLevel="0" max="10" min="10" style="20" width="4.62"/>
    <col collapsed="false" customWidth="true" hidden="false" outlineLevel="0" max="11" min="11" style="1" width="2.62"/>
    <col collapsed="false" customWidth="false" hidden="false" outlineLevel="0" max="12" min="12" style="1" width="8.99"/>
    <col collapsed="false" customWidth="true" hidden="false" outlineLevel="0" max="21" min="13" style="1" width="5.11"/>
    <col collapsed="false" customWidth="false" hidden="false" outlineLevel="0" max="257" min="22" style="1" width="8.99"/>
  </cols>
  <sheetData>
    <row r="1" s="2" customFormat="true" ht="10.5" hidden="false" customHeight="false" outlineLevel="0" collapsed="false">
      <c r="B1" s="2" t="s">
        <v>175</v>
      </c>
      <c r="C1" s="5" t="s">
        <v>176</v>
      </c>
      <c r="D1" s="5" t="s">
        <v>177</v>
      </c>
      <c r="E1" s="2" t="s">
        <v>178</v>
      </c>
      <c r="I1" s="5"/>
      <c r="J1" s="5"/>
    </row>
    <row r="2" customFormat="false" ht="10.5" hidden="false" customHeight="false" outlineLevel="0" collapsed="false">
      <c r="A2" s="1" t="n">
        <v>1</v>
      </c>
      <c r="B2" s="1" t="s">
        <v>253</v>
      </c>
      <c r="C2" s="20" t="n">
        <v>4776</v>
      </c>
      <c r="D2" s="20" t="n">
        <v>2</v>
      </c>
    </row>
    <row r="3" customFormat="false" ht="10.5" hidden="false" customHeight="false" outlineLevel="0" collapsed="false">
      <c r="A3" s="1" t="n">
        <f aca="false">1+A2</f>
        <v>2</v>
      </c>
      <c r="B3" s="1" t="s">
        <v>254</v>
      </c>
      <c r="C3" s="20" t="n">
        <v>4776</v>
      </c>
      <c r="D3" s="20" t="n">
        <v>7</v>
      </c>
    </row>
    <row r="4" customFormat="false" ht="10.5" hidden="false" customHeight="false" outlineLevel="0" collapsed="false">
      <c r="A4" s="1" t="n">
        <f aca="false">1+A3</f>
        <v>3</v>
      </c>
      <c r="B4" s="26" t="s">
        <v>299</v>
      </c>
      <c r="C4" s="20" t="n">
        <v>4776</v>
      </c>
      <c r="D4" s="20" t="n">
        <v>1</v>
      </c>
      <c r="H4" s="26"/>
    </row>
    <row r="5" customFormat="false" ht="10.5" hidden="false" customHeight="false" outlineLevel="0" collapsed="false">
      <c r="A5" s="1" t="n">
        <f aca="false">1+A4</f>
        <v>4</v>
      </c>
      <c r="B5" s="26" t="s">
        <v>298</v>
      </c>
      <c r="C5" s="20" t="n">
        <v>4776</v>
      </c>
      <c r="D5" s="20" t="n">
        <v>5</v>
      </c>
      <c r="H5" s="26"/>
    </row>
    <row r="6" customFormat="false" ht="10.5" hidden="false" customHeight="false" outlineLevel="0" collapsed="false">
      <c r="A6" s="1" t="n">
        <f aca="false">1+A5</f>
        <v>5</v>
      </c>
      <c r="B6" s="26" t="s">
        <v>300</v>
      </c>
      <c r="C6" s="20" t="n">
        <v>4776</v>
      </c>
      <c r="D6" s="20" t="n">
        <v>5</v>
      </c>
      <c r="H6" s="26"/>
    </row>
    <row r="7" customFormat="false" ht="10.5" hidden="false" customHeight="false" outlineLevel="0" collapsed="false">
      <c r="A7" s="1" t="n">
        <f aca="false">1+A6</f>
        <v>6</v>
      </c>
      <c r="B7" s="26" t="s">
        <v>297</v>
      </c>
      <c r="C7" s="20" t="n">
        <v>4776</v>
      </c>
      <c r="D7" s="20" t="n">
        <v>5</v>
      </c>
      <c r="H7" s="26"/>
    </row>
    <row r="8" customFormat="false" ht="10.5" hidden="false" customHeight="false" outlineLevel="0" collapsed="false">
      <c r="A8" s="1" t="n">
        <f aca="false">1+A7</f>
        <v>7</v>
      </c>
      <c r="B8" s="26" t="s">
        <v>295</v>
      </c>
      <c r="C8" s="20" t="n">
        <v>4776</v>
      </c>
      <c r="D8" s="20" t="n">
        <v>1</v>
      </c>
      <c r="H8" s="26"/>
    </row>
    <row r="9" customFormat="false" ht="10.5" hidden="false" customHeight="false" outlineLevel="0" collapsed="false">
      <c r="A9" s="1" t="n">
        <f aca="false">1+A8</f>
        <v>8</v>
      </c>
      <c r="B9" s="26" t="s">
        <v>289</v>
      </c>
      <c r="C9" s="20" t="n">
        <v>4776</v>
      </c>
      <c r="D9" s="20" t="n">
        <v>2</v>
      </c>
      <c r="H9" s="26"/>
    </row>
    <row r="10" customFormat="false" ht="10.5" hidden="false" customHeight="false" outlineLevel="0" collapsed="false">
      <c r="A10" s="1" t="n">
        <f aca="false">1+A9</f>
        <v>9</v>
      </c>
      <c r="B10" s="26" t="s">
        <v>256</v>
      </c>
      <c r="C10" s="20" t="n">
        <v>4776</v>
      </c>
      <c r="D10" s="20" t="n">
        <v>2</v>
      </c>
      <c r="H10" s="26"/>
    </row>
    <row r="11" customFormat="false" ht="10.5" hidden="false" customHeight="false" outlineLevel="0" collapsed="false">
      <c r="A11" s="1" t="n">
        <f aca="false">1+A10</f>
        <v>10</v>
      </c>
      <c r="B11" s="26" t="s">
        <v>290</v>
      </c>
      <c r="C11" s="20" t="n">
        <v>4776</v>
      </c>
      <c r="D11" s="20" t="n">
        <v>2</v>
      </c>
      <c r="H11" s="26"/>
    </row>
    <row r="12" customFormat="false" ht="10.5" hidden="false" customHeight="false" outlineLevel="0" collapsed="false">
      <c r="A12" s="1" t="n">
        <f aca="false">1+A11</f>
        <v>11</v>
      </c>
      <c r="B12" s="26" t="s">
        <v>294</v>
      </c>
      <c r="C12" s="20" t="n">
        <v>4789</v>
      </c>
      <c r="D12" s="20" t="n">
        <v>2</v>
      </c>
      <c r="H12" s="26"/>
    </row>
    <row r="13" customFormat="false" ht="10.5" hidden="false" customHeight="false" outlineLevel="0" collapsed="false">
      <c r="A13" s="1" t="n">
        <f aca="false">1+A12</f>
        <v>12</v>
      </c>
      <c r="B13" s="26" t="s">
        <v>255</v>
      </c>
      <c r="C13" s="20" t="n">
        <v>4789</v>
      </c>
      <c r="D13" s="20" t="n">
        <v>2</v>
      </c>
      <c r="H13" s="26"/>
    </row>
    <row r="14" customFormat="false" ht="10.5" hidden="false" customHeight="false" outlineLevel="0" collapsed="false">
      <c r="A14" s="1" t="n">
        <f aca="false">1+A13</f>
        <v>13</v>
      </c>
      <c r="B14" s="26" t="s">
        <v>292</v>
      </c>
      <c r="C14" s="20" t="n">
        <v>4789</v>
      </c>
      <c r="D14" s="20" t="n">
        <v>1</v>
      </c>
      <c r="H14" s="26"/>
    </row>
    <row r="15" customFormat="false" ht="10.5" hidden="false" customHeight="false" outlineLevel="0" collapsed="false">
      <c r="A15" s="1" t="n">
        <f aca="false">1+A14</f>
        <v>14</v>
      </c>
      <c r="B15" s="26" t="s">
        <v>525</v>
      </c>
      <c r="C15" s="20" t="n">
        <v>4799</v>
      </c>
      <c r="D15" s="20" t="n">
        <v>7</v>
      </c>
      <c r="H15" s="26"/>
    </row>
    <row r="16" customFormat="false" ht="10.5" hidden="false" customHeight="false" outlineLevel="0" collapsed="false">
      <c r="A16" s="1" t="n">
        <f aca="false">1+A15</f>
        <v>15</v>
      </c>
      <c r="B16" s="26" t="s">
        <v>252</v>
      </c>
      <c r="C16" s="20" t="n">
        <v>4803</v>
      </c>
      <c r="D16" s="20" t="n">
        <v>2</v>
      </c>
      <c r="H16" s="26"/>
    </row>
    <row r="17" customFormat="false" ht="10.5" hidden="false" customHeight="false" outlineLevel="0" collapsed="false">
      <c r="A17" s="1" t="n">
        <f aca="false">1+A16</f>
        <v>16</v>
      </c>
      <c r="B17" s="26" t="s">
        <v>545</v>
      </c>
      <c r="C17" s="20" t="n">
        <v>4805</v>
      </c>
      <c r="D17" s="20" t="n">
        <v>3</v>
      </c>
      <c r="H17" s="26"/>
    </row>
    <row r="18" customFormat="false" ht="10.5" hidden="false" customHeight="false" outlineLevel="0" collapsed="false">
      <c r="B18" s="2" t="s">
        <v>717</v>
      </c>
      <c r="H18" s="2" t="s">
        <v>165</v>
      </c>
      <c r="L18" s="2" t="s">
        <v>718</v>
      </c>
      <c r="M18" s="2" t="s">
        <v>719</v>
      </c>
    </row>
    <row r="19" customFormat="false" ht="10.5" hidden="false" customHeight="false" outlineLevel="0" collapsed="false">
      <c r="A19" s="1" t="n">
        <f aca="false">A17-1</f>
        <v>15</v>
      </c>
      <c r="B19" s="1" t="s">
        <v>720</v>
      </c>
      <c r="C19" s="20" t="n">
        <v>4871</v>
      </c>
      <c r="D19" s="20" t="n">
        <v>5</v>
      </c>
      <c r="E19" s="1" t="s">
        <v>721</v>
      </c>
      <c r="G19" s="1" t="n">
        <v>1</v>
      </c>
      <c r="H19" s="1" t="s">
        <v>298</v>
      </c>
      <c r="I19" s="20" t="n">
        <v>4905</v>
      </c>
      <c r="J19" s="20" t="n">
        <v>5</v>
      </c>
      <c r="L19" s="1" t="s">
        <v>292</v>
      </c>
      <c r="M19" s="20" t="n">
        <v>5052</v>
      </c>
      <c r="N19" s="20" t="n">
        <f aca="false">M25+2</f>
        <v>5066</v>
      </c>
      <c r="O19" s="20" t="n">
        <f aca="false">N25+2</f>
        <v>5080</v>
      </c>
      <c r="P19" s="20" t="n">
        <f aca="false">O26+2</f>
        <v>5096</v>
      </c>
      <c r="Q19" s="20" t="n">
        <f aca="false">P26+2</f>
        <v>5112</v>
      </c>
      <c r="R19" s="20" t="n">
        <f aca="false">Q26+2</f>
        <v>5128</v>
      </c>
    </row>
    <row r="20" customFormat="false" ht="10.5" hidden="false" customHeight="false" outlineLevel="0" collapsed="false">
      <c r="A20" s="1" t="n">
        <f aca="false">A19-1</f>
        <v>14</v>
      </c>
      <c r="B20" s="1" t="s">
        <v>722</v>
      </c>
      <c r="C20" s="20" t="n">
        <v>4905</v>
      </c>
      <c r="D20" s="20" t="n">
        <v>1</v>
      </c>
      <c r="E20" s="1" t="s">
        <v>723</v>
      </c>
      <c r="G20" s="1" t="n">
        <f aca="false">1+G19</f>
        <v>2</v>
      </c>
      <c r="H20" s="26" t="s">
        <v>299</v>
      </c>
      <c r="I20" s="20" t="n">
        <v>4905</v>
      </c>
      <c r="J20" s="20" t="n">
        <v>1</v>
      </c>
      <c r="L20" s="1" t="s">
        <v>297</v>
      </c>
      <c r="M20" s="20" t="n">
        <f aca="false">M19+2</f>
        <v>5054</v>
      </c>
      <c r="N20" s="20" t="n">
        <f aca="false">N19+2</f>
        <v>5068</v>
      </c>
      <c r="O20" s="20" t="n">
        <f aca="false">O19+2</f>
        <v>5082</v>
      </c>
      <c r="P20" s="20" t="n">
        <f aca="false">P19+2</f>
        <v>5098</v>
      </c>
      <c r="Q20" s="20" t="n">
        <f aca="false">Q19+2</f>
        <v>5114</v>
      </c>
      <c r="R20" s="20" t="n">
        <f aca="false">R19+2</f>
        <v>5130</v>
      </c>
    </row>
    <row r="21" customFormat="false" ht="10.5" hidden="false" customHeight="false" outlineLevel="0" collapsed="false">
      <c r="A21" s="1" t="n">
        <f aca="false">A20-1</f>
        <v>13</v>
      </c>
      <c r="B21" s="1" t="s">
        <v>724</v>
      </c>
      <c r="C21" s="20" t="n">
        <v>4905</v>
      </c>
      <c r="D21" s="20" t="n">
        <v>1</v>
      </c>
      <c r="E21" s="1" t="s">
        <v>723</v>
      </c>
      <c r="G21" s="1" t="n">
        <f aca="false">1+G20</f>
        <v>3</v>
      </c>
      <c r="H21" s="26" t="s">
        <v>295</v>
      </c>
      <c r="I21" s="20" t="n">
        <v>4905</v>
      </c>
      <c r="J21" s="20" t="n">
        <v>1</v>
      </c>
      <c r="L21" s="26" t="s">
        <v>299</v>
      </c>
      <c r="M21" s="20" t="n">
        <f aca="false">M20+2</f>
        <v>5056</v>
      </c>
      <c r="N21" s="20" t="n">
        <f aca="false">N20+2</f>
        <v>5070</v>
      </c>
      <c r="O21" s="20" t="n">
        <f aca="false">O20+2</f>
        <v>5084</v>
      </c>
      <c r="P21" s="20" t="n">
        <f aca="false">P20+2</f>
        <v>5100</v>
      </c>
      <c r="Q21" s="20" t="n">
        <f aca="false">Q20+2</f>
        <v>5116</v>
      </c>
      <c r="R21" s="20" t="n">
        <f aca="false">R20+2</f>
        <v>5132</v>
      </c>
    </row>
    <row r="22" customFormat="false" ht="10.5" hidden="false" customHeight="false" outlineLevel="0" collapsed="false">
      <c r="A22" s="1" t="n">
        <f aca="false">A21-1</f>
        <v>12</v>
      </c>
      <c r="B22" s="1" t="s">
        <v>725</v>
      </c>
      <c r="C22" s="20" t="n">
        <v>4905</v>
      </c>
      <c r="D22" s="20" t="n">
        <v>1</v>
      </c>
      <c r="E22" s="1" t="s">
        <v>723</v>
      </c>
      <c r="G22" s="1" t="n">
        <f aca="false">1+G21</f>
        <v>4</v>
      </c>
      <c r="H22" s="1" t="s">
        <v>292</v>
      </c>
      <c r="I22" s="20" t="n">
        <v>4905</v>
      </c>
      <c r="J22" s="20" t="n">
        <v>1</v>
      </c>
      <c r="L22" s="1" t="s">
        <v>300</v>
      </c>
      <c r="M22" s="20" t="n">
        <f aca="false">M21+2</f>
        <v>5058</v>
      </c>
      <c r="N22" s="20" t="n">
        <f aca="false">N21+2</f>
        <v>5072</v>
      </c>
      <c r="O22" s="20" t="n">
        <f aca="false">O21+2</f>
        <v>5086</v>
      </c>
      <c r="P22" s="20" t="n">
        <f aca="false">P21+2</f>
        <v>5102</v>
      </c>
      <c r="Q22" s="20" t="n">
        <f aca="false">Q21+2</f>
        <v>5118</v>
      </c>
      <c r="R22" s="20" t="n">
        <f aca="false">R21+2</f>
        <v>5134</v>
      </c>
    </row>
    <row r="23" customFormat="false" ht="10.5" hidden="false" customHeight="false" outlineLevel="0" collapsed="false">
      <c r="A23" s="1" t="n">
        <f aca="false">A22-1</f>
        <v>11</v>
      </c>
      <c r="B23" s="1" t="s">
        <v>726</v>
      </c>
      <c r="C23" s="20" t="n">
        <v>4918</v>
      </c>
      <c r="D23" s="20" t="n">
        <v>5</v>
      </c>
      <c r="E23" s="1" t="s">
        <v>727</v>
      </c>
      <c r="G23" s="1" t="n">
        <f aca="false">1+G22</f>
        <v>5</v>
      </c>
      <c r="H23" s="1" t="s">
        <v>300</v>
      </c>
      <c r="I23" s="20" t="n">
        <v>4918</v>
      </c>
      <c r="J23" s="20" t="n">
        <v>5</v>
      </c>
      <c r="L23" s="26" t="s">
        <v>295</v>
      </c>
      <c r="M23" s="20" t="n">
        <f aca="false">M22+2</f>
        <v>5060</v>
      </c>
      <c r="N23" s="20" t="n">
        <f aca="false">N22+2</f>
        <v>5074</v>
      </c>
      <c r="O23" s="20" t="n">
        <f aca="false">O22+2</f>
        <v>5088</v>
      </c>
      <c r="P23" s="20" t="n">
        <f aca="false">P22+2</f>
        <v>5104</v>
      </c>
      <c r="Q23" s="20" t="n">
        <f aca="false">Q22+2</f>
        <v>5120</v>
      </c>
      <c r="R23" s="20" t="n">
        <f aca="false">R22+2</f>
        <v>5136</v>
      </c>
    </row>
    <row r="24" customFormat="false" ht="10.5" hidden="false" customHeight="false" outlineLevel="0" collapsed="false">
      <c r="A24" s="1" t="n">
        <f aca="false">A23-1</f>
        <v>10</v>
      </c>
      <c r="B24" s="1" t="s">
        <v>728</v>
      </c>
      <c r="C24" s="20" t="n">
        <v>4918</v>
      </c>
      <c r="D24" s="20" t="n">
        <v>5</v>
      </c>
      <c r="E24" s="1" t="s">
        <v>727</v>
      </c>
      <c r="G24" s="1" t="n">
        <f aca="false">1+G23</f>
        <v>6</v>
      </c>
      <c r="H24" s="1" t="s">
        <v>297</v>
      </c>
      <c r="I24" s="20" t="n">
        <v>4918</v>
      </c>
      <c r="J24" s="20" t="n">
        <v>5</v>
      </c>
      <c r="L24" s="1" t="s">
        <v>290</v>
      </c>
      <c r="M24" s="20" t="n">
        <f aca="false">M23+2</f>
        <v>5062</v>
      </c>
      <c r="N24" s="20" t="n">
        <f aca="false">N23+2</f>
        <v>5076</v>
      </c>
      <c r="O24" s="20" t="n">
        <f aca="false">O23+2</f>
        <v>5090</v>
      </c>
      <c r="P24" s="20" t="n">
        <f aca="false">P23+2</f>
        <v>5106</v>
      </c>
      <c r="Q24" s="20" t="n">
        <f aca="false">Q23+2</f>
        <v>5122</v>
      </c>
      <c r="R24" s="20" t="n">
        <f aca="false">R23+2</f>
        <v>5138</v>
      </c>
    </row>
    <row r="25" customFormat="false" ht="10.5" hidden="false" customHeight="false" outlineLevel="0" collapsed="false">
      <c r="A25" s="1" t="n">
        <f aca="false">A24-1</f>
        <v>9</v>
      </c>
      <c r="B25" s="1" t="s">
        <v>729</v>
      </c>
      <c r="C25" s="20" t="n">
        <v>4964</v>
      </c>
      <c r="D25" s="20" t="n">
        <v>2</v>
      </c>
      <c r="E25" s="1" t="s">
        <v>730</v>
      </c>
      <c r="G25" s="1" t="n">
        <f aca="false">1+G24</f>
        <v>7</v>
      </c>
      <c r="H25" s="1" t="s">
        <v>290</v>
      </c>
      <c r="I25" s="20" t="n">
        <v>5049</v>
      </c>
      <c r="J25" s="20" t="n">
        <v>2</v>
      </c>
      <c r="L25" s="1" t="s">
        <v>298</v>
      </c>
      <c r="M25" s="20" t="n">
        <f aca="false">M24+2</f>
        <v>5064</v>
      </c>
      <c r="N25" s="20" t="n">
        <f aca="false">N24+2</f>
        <v>5078</v>
      </c>
      <c r="O25" s="20" t="n">
        <f aca="false">O24+2</f>
        <v>5092</v>
      </c>
      <c r="P25" s="20" t="n">
        <f aca="false">P24+2</f>
        <v>5108</v>
      </c>
      <c r="Q25" s="20" t="n">
        <f aca="false">Q24+2</f>
        <v>5124</v>
      </c>
      <c r="R25" s="20" t="n">
        <f aca="false">R24+2</f>
        <v>5140</v>
      </c>
    </row>
    <row r="26" customFormat="false" ht="10.5" hidden="false" customHeight="false" outlineLevel="0" collapsed="false">
      <c r="A26" s="1" t="n">
        <f aca="false">A25-1</f>
        <v>8</v>
      </c>
      <c r="B26" s="1" t="s">
        <v>731</v>
      </c>
      <c r="C26" s="20" t="n">
        <v>4964</v>
      </c>
      <c r="D26" s="20" t="n">
        <v>2</v>
      </c>
      <c r="E26" s="1" t="s">
        <v>730</v>
      </c>
      <c r="G26" s="1" t="n">
        <v>8</v>
      </c>
      <c r="H26" s="1" t="s">
        <v>289</v>
      </c>
      <c r="I26" s="20" t="n">
        <v>5085</v>
      </c>
      <c r="J26" s="20" t="n">
        <v>2</v>
      </c>
      <c r="L26" s="1" t="s">
        <v>289</v>
      </c>
      <c r="M26" s="20" t="s">
        <v>513</v>
      </c>
      <c r="N26" s="20" t="s">
        <v>513</v>
      </c>
      <c r="O26" s="20" t="n">
        <f aca="false">O25+2</f>
        <v>5094</v>
      </c>
      <c r="P26" s="20" t="n">
        <f aca="false">P25+2</f>
        <v>5110</v>
      </c>
      <c r="Q26" s="20" t="n">
        <f aca="false">Q25+2</f>
        <v>5126</v>
      </c>
      <c r="R26" s="20" t="n">
        <f aca="false">R25+2</f>
        <v>5142</v>
      </c>
    </row>
    <row r="27" customFormat="false" ht="10.5" hidden="false" customHeight="false" outlineLevel="0" collapsed="false">
      <c r="A27" s="1" t="n">
        <f aca="false">A26-1</f>
        <v>7</v>
      </c>
      <c r="B27" s="1" t="s">
        <v>732</v>
      </c>
      <c r="C27" s="20" t="n">
        <v>4977</v>
      </c>
      <c r="D27" s="20" t="n">
        <v>2</v>
      </c>
      <c r="E27" s="1" t="s">
        <v>730</v>
      </c>
      <c r="G27" s="1" t="n">
        <v>9</v>
      </c>
      <c r="H27" s="1" t="s">
        <v>294</v>
      </c>
      <c r="I27" s="20" t="n">
        <v>5144</v>
      </c>
      <c r="J27" s="20" t="n">
        <v>2</v>
      </c>
    </row>
    <row r="28" customFormat="false" ht="10.5" hidden="false" customHeight="false" outlineLevel="0" collapsed="false">
      <c r="A28" s="1" t="n">
        <f aca="false">A27-1</f>
        <v>6</v>
      </c>
      <c r="B28" s="1" t="s">
        <v>733</v>
      </c>
      <c r="C28" s="20" t="n">
        <v>5004</v>
      </c>
      <c r="D28" s="20" t="n">
        <v>3</v>
      </c>
      <c r="E28" s="1" t="s">
        <v>734</v>
      </c>
      <c r="G28" s="1" t="n">
        <v>10</v>
      </c>
      <c r="H28" s="1" t="s">
        <v>291</v>
      </c>
      <c r="I28" s="20" t="n">
        <v>5176</v>
      </c>
      <c r="J28" s="20" t="n">
        <v>6</v>
      </c>
      <c r="L28" s="2" t="s">
        <v>718</v>
      </c>
      <c r="M28" s="2" t="s">
        <v>719</v>
      </c>
    </row>
    <row r="29" customFormat="false" ht="10.5" hidden="false" customHeight="false" outlineLevel="0" collapsed="false">
      <c r="A29" s="1" t="n">
        <f aca="false">A28-1</f>
        <v>5</v>
      </c>
      <c r="B29" s="1" t="s">
        <v>735</v>
      </c>
      <c r="C29" s="20" t="n">
        <v>5009</v>
      </c>
      <c r="D29" s="20" t="n">
        <v>7</v>
      </c>
      <c r="E29" s="1" t="s">
        <v>734</v>
      </c>
      <c r="G29" s="1" t="n">
        <v>11</v>
      </c>
      <c r="H29" s="1" t="s">
        <v>296</v>
      </c>
      <c r="I29" s="20" t="n">
        <v>5184</v>
      </c>
      <c r="J29" s="20" t="n">
        <v>1</v>
      </c>
      <c r="L29" s="1" t="s">
        <v>292</v>
      </c>
      <c r="M29" s="20" t="n">
        <f aca="false">R26+2</f>
        <v>5144</v>
      </c>
      <c r="N29" s="20" t="n">
        <f aca="false">M42+2</f>
        <v>5162</v>
      </c>
      <c r="O29" s="20" t="n">
        <f aca="false">N42+2</f>
        <v>5182</v>
      </c>
      <c r="P29" s="20" t="n">
        <f aca="false">O42+2</f>
        <v>5204</v>
      </c>
      <c r="Q29" s="20" t="n">
        <f aca="false">P42+2</f>
        <v>5230</v>
      </c>
      <c r="R29" s="20" t="n">
        <f aca="false">Q42+2</f>
        <v>5256</v>
      </c>
      <c r="S29" s="20" t="n">
        <f aca="false">R42+2</f>
        <v>5282</v>
      </c>
      <c r="T29" s="20" t="n">
        <f aca="false">S42+2</f>
        <v>5310</v>
      </c>
      <c r="U29" s="20" t="n">
        <f aca="false">T42+2</f>
        <v>5338</v>
      </c>
    </row>
    <row r="30" customFormat="false" ht="10.5" hidden="false" customHeight="false" outlineLevel="0" collapsed="false">
      <c r="A30" s="1" t="n">
        <f aca="false">A29-1</f>
        <v>4</v>
      </c>
      <c r="B30" s="1" t="s">
        <v>578</v>
      </c>
      <c r="C30" s="20" t="n">
        <v>5009</v>
      </c>
      <c r="D30" s="20" t="n">
        <v>2</v>
      </c>
      <c r="E30" s="1" t="s">
        <v>736</v>
      </c>
      <c r="G30" s="1" t="n">
        <v>12</v>
      </c>
      <c r="H30" s="1" t="s">
        <v>737</v>
      </c>
      <c r="I30" s="20" t="n">
        <v>5197</v>
      </c>
      <c r="J30" s="20" t="n">
        <v>6</v>
      </c>
      <c r="L30" s="1" t="s">
        <v>293</v>
      </c>
      <c r="M30" s="20" t="s">
        <v>513</v>
      </c>
      <c r="N30" s="20" t="s">
        <v>513</v>
      </c>
      <c r="O30" s="20" t="s">
        <v>513</v>
      </c>
      <c r="P30" s="20" t="s">
        <v>513</v>
      </c>
      <c r="Q30" s="20" t="s">
        <v>513</v>
      </c>
      <c r="R30" s="20" t="s">
        <v>513</v>
      </c>
      <c r="S30" s="20" t="n">
        <f aca="false">S29+2</f>
        <v>5284</v>
      </c>
      <c r="T30" s="20" t="n">
        <f aca="false">T29+2</f>
        <v>5312</v>
      </c>
      <c r="U30" s="20" t="n">
        <f aca="false">U29+2</f>
        <v>5340</v>
      </c>
    </row>
    <row r="31" customFormat="false" ht="10.5" hidden="false" customHeight="false" outlineLevel="0" collapsed="false">
      <c r="B31" s="2" t="s">
        <v>738</v>
      </c>
      <c r="G31" s="1" t="n">
        <v>13</v>
      </c>
      <c r="H31" s="1" t="s">
        <v>739</v>
      </c>
      <c r="I31" s="20" t="n">
        <v>5204</v>
      </c>
      <c r="J31" s="20" t="n">
        <v>1</v>
      </c>
      <c r="L31" s="1" t="s">
        <v>739</v>
      </c>
      <c r="M31" s="20" t="s">
        <v>513</v>
      </c>
      <c r="N31" s="20" t="s">
        <v>513</v>
      </c>
      <c r="O31" s="20" t="s">
        <v>513</v>
      </c>
      <c r="P31" s="20" t="n">
        <f aca="false">P29+2</f>
        <v>5206</v>
      </c>
      <c r="Q31" s="20" t="n">
        <f aca="false">Q29+2</f>
        <v>5232</v>
      </c>
      <c r="R31" s="20" t="n">
        <f aca="false">R29+2</f>
        <v>5258</v>
      </c>
      <c r="S31" s="20" t="n">
        <f aca="false">S30+2</f>
        <v>5286</v>
      </c>
      <c r="T31" s="20" t="n">
        <f aca="false">T30+2</f>
        <v>5314</v>
      </c>
      <c r="U31" s="20" t="n">
        <f aca="false">U30+2</f>
        <v>5342</v>
      </c>
    </row>
    <row r="32" customFormat="false" ht="10.5" hidden="false" customHeight="false" outlineLevel="0" collapsed="false">
      <c r="A32" s="1" t="n">
        <v>1</v>
      </c>
      <c r="B32" s="1" t="s">
        <v>253</v>
      </c>
      <c r="C32" s="20" t="n">
        <v>5010</v>
      </c>
      <c r="D32" s="20" t="n">
        <v>2</v>
      </c>
      <c r="E32" s="1" t="s">
        <v>740</v>
      </c>
      <c r="G32" s="1" t="n">
        <v>14</v>
      </c>
      <c r="H32" s="1" t="s">
        <v>293</v>
      </c>
      <c r="I32" s="20" t="n">
        <v>5277</v>
      </c>
      <c r="J32" s="20" t="n">
        <v>6</v>
      </c>
      <c r="L32" s="1" t="s">
        <v>297</v>
      </c>
      <c r="M32" s="20" t="n">
        <f aca="false">M29+2</f>
        <v>5146</v>
      </c>
      <c r="N32" s="20" t="n">
        <f aca="false">N29+2</f>
        <v>5164</v>
      </c>
      <c r="O32" s="20" t="n">
        <f aca="false">O29+2</f>
        <v>5184</v>
      </c>
      <c r="P32" s="20" t="n">
        <f aca="false">P31+2</f>
        <v>5208</v>
      </c>
      <c r="Q32" s="20" t="n">
        <f aca="false">Q31+2</f>
        <v>5234</v>
      </c>
      <c r="R32" s="20" t="n">
        <f aca="false">R31+2</f>
        <v>5260</v>
      </c>
      <c r="S32" s="20" t="n">
        <f aca="false">S31+2</f>
        <v>5288</v>
      </c>
      <c r="T32" s="20" t="n">
        <f aca="false">T31+2</f>
        <v>5316</v>
      </c>
      <c r="U32" s="20" t="n">
        <f aca="false">U31+2</f>
        <v>5344</v>
      </c>
    </row>
    <row r="33" customFormat="false" ht="10.5" hidden="false" customHeight="false" outlineLevel="0" collapsed="false">
      <c r="A33" s="1" t="n">
        <v>2</v>
      </c>
      <c r="B33" s="1" t="s">
        <v>254</v>
      </c>
      <c r="C33" s="20" t="n">
        <v>5010</v>
      </c>
      <c r="D33" s="20" t="n">
        <v>7</v>
      </c>
      <c r="E33" s="1" t="s">
        <v>741</v>
      </c>
      <c r="G33" s="1" t="n">
        <v>13</v>
      </c>
      <c r="H33" s="1" t="s">
        <v>742</v>
      </c>
      <c r="I33" s="20" t="n">
        <v>5360</v>
      </c>
      <c r="J33" s="20" t="n">
        <v>6</v>
      </c>
      <c r="L33" s="1" t="s">
        <v>296</v>
      </c>
      <c r="M33" s="20" t="s">
        <v>513</v>
      </c>
      <c r="N33" s="20" t="s">
        <v>513</v>
      </c>
      <c r="O33" s="20" t="n">
        <f aca="false">O32+2</f>
        <v>5186</v>
      </c>
      <c r="P33" s="20" t="n">
        <f aca="false">P32+2</f>
        <v>5210</v>
      </c>
      <c r="Q33" s="20" t="n">
        <f aca="false">Q32+2</f>
        <v>5236</v>
      </c>
      <c r="R33" s="20" t="n">
        <f aca="false">R32+2</f>
        <v>5262</v>
      </c>
      <c r="S33" s="20" t="n">
        <f aca="false">S32+2</f>
        <v>5290</v>
      </c>
      <c r="T33" s="20" t="n">
        <f aca="false">T32+2</f>
        <v>5318</v>
      </c>
      <c r="U33" s="20" t="n">
        <f aca="false">U32+2</f>
        <v>5346</v>
      </c>
    </row>
    <row r="34" customFormat="false" ht="10.5" hidden="false" customHeight="false" outlineLevel="0" collapsed="false">
      <c r="A34" s="1" t="n">
        <v>3</v>
      </c>
      <c r="B34" s="22" t="s">
        <v>290</v>
      </c>
      <c r="C34" s="20" t="n">
        <v>5010</v>
      </c>
      <c r="D34" s="20" t="n">
        <v>2</v>
      </c>
      <c r="E34" s="22" t="s">
        <v>743</v>
      </c>
      <c r="G34" s="1" t="n">
        <v>12</v>
      </c>
      <c r="H34" s="1" t="s">
        <v>729</v>
      </c>
      <c r="I34" s="20" t="n">
        <v>5361</v>
      </c>
      <c r="J34" s="20" t="n">
        <v>2</v>
      </c>
      <c r="L34" s="1" t="s">
        <v>294</v>
      </c>
      <c r="M34" s="20" t="n">
        <f aca="false">M32+2</f>
        <v>5148</v>
      </c>
      <c r="N34" s="20" t="n">
        <f aca="false">N32+2</f>
        <v>5166</v>
      </c>
      <c r="O34" s="20" t="n">
        <f aca="false">O33+2</f>
        <v>5188</v>
      </c>
      <c r="P34" s="20" t="n">
        <f aca="false">P33+2</f>
        <v>5212</v>
      </c>
      <c r="Q34" s="20" t="n">
        <f aca="false">Q33+2</f>
        <v>5238</v>
      </c>
      <c r="R34" s="20" t="n">
        <f aca="false">R33+2</f>
        <v>5264</v>
      </c>
      <c r="S34" s="20" t="n">
        <f aca="false">S33+2</f>
        <v>5292</v>
      </c>
      <c r="T34" s="20" t="n">
        <f aca="false">T33+2</f>
        <v>5320</v>
      </c>
      <c r="U34" s="20" t="n">
        <f aca="false">U33+2</f>
        <v>5348</v>
      </c>
    </row>
    <row r="35" customFormat="false" ht="10.5" hidden="false" customHeight="false" outlineLevel="0" collapsed="false">
      <c r="A35" s="1" t="n">
        <v>4</v>
      </c>
      <c r="B35" s="1" t="s">
        <v>255</v>
      </c>
      <c r="C35" s="20" t="n">
        <v>5010</v>
      </c>
      <c r="D35" s="20" t="n">
        <v>2</v>
      </c>
      <c r="E35" s="1" t="s">
        <v>744</v>
      </c>
      <c r="G35" s="1" t="n">
        <v>11</v>
      </c>
      <c r="H35" s="1" t="s">
        <v>745</v>
      </c>
      <c r="I35" s="20" t="n">
        <v>5370</v>
      </c>
      <c r="J35" s="20" t="n">
        <v>2</v>
      </c>
      <c r="L35" s="26" t="s">
        <v>299</v>
      </c>
      <c r="M35" s="20" t="n">
        <f aca="false">M34+2</f>
        <v>5150</v>
      </c>
      <c r="N35" s="20" t="n">
        <f aca="false">N34+2</f>
        <v>5168</v>
      </c>
      <c r="O35" s="20" t="n">
        <f aca="false">O34+2</f>
        <v>5190</v>
      </c>
      <c r="P35" s="20" t="n">
        <f aca="false">P34+2</f>
        <v>5214</v>
      </c>
      <c r="Q35" s="20" t="n">
        <f aca="false">Q34+2</f>
        <v>5240</v>
      </c>
      <c r="R35" s="20" t="n">
        <f aca="false">R34+2</f>
        <v>5266</v>
      </c>
      <c r="S35" s="20" t="n">
        <f aca="false">S34+2</f>
        <v>5294</v>
      </c>
      <c r="T35" s="20" t="n">
        <f aca="false">T34+2</f>
        <v>5322</v>
      </c>
      <c r="U35" s="20" t="n">
        <f aca="false">U34+2</f>
        <v>5350</v>
      </c>
    </row>
    <row r="36" customFormat="false" ht="10.5" hidden="false" customHeight="false" outlineLevel="0" collapsed="false">
      <c r="A36" s="1" t="n">
        <f aca="false">A35-1</f>
        <v>3</v>
      </c>
      <c r="B36" s="1" t="s">
        <v>745</v>
      </c>
      <c r="C36" s="20" t="n">
        <v>5033</v>
      </c>
      <c r="D36" s="20" t="n">
        <v>2</v>
      </c>
      <c r="E36" s="1" t="s">
        <v>730</v>
      </c>
      <c r="G36" s="1" t="n">
        <v>10</v>
      </c>
      <c r="H36" s="1" t="s">
        <v>746</v>
      </c>
      <c r="I36" s="20" t="n">
        <v>5372</v>
      </c>
      <c r="J36" s="20" t="n">
        <v>6</v>
      </c>
      <c r="L36" s="1" t="s">
        <v>737</v>
      </c>
      <c r="M36" s="20" t="s">
        <v>513</v>
      </c>
      <c r="N36" s="20" t="s">
        <v>513</v>
      </c>
      <c r="O36" s="20" t="s">
        <v>513</v>
      </c>
      <c r="P36" s="20" t="n">
        <f aca="false">P35+2</f>
        <v>5216</v>
      </c>
      <c r="Q36" s="20" t="n">
        <f aca="false">Q35+2</f>
        <v>5242</v>
      </c>
      <c r="R36" s="20" t="n">
        <f aca="false">R35+2</f>
        <v>5268</v>
      </c>
      <c r="S36" s="20" t="n">
        <f aca="false">S35+2</f>
        <v>5296</v>
      </c>
      <c r="T36" s="20" t="n">
        <f aca="false">T35+2</f>
        <v>5324</v>
      </c>
      <c r="U36" s="20" t="n">
        <f aca="false">U35+2</f>
        <v>5352</v>
      </c>
    </row>
    <row r="37" customFormat="false" ht="10.5" hidden="false" customHeight="false" outlineLevel="0" collapsed="false">
      <c r="A37" s="1" t="n">
        <f aca="false">1+A36</f>
        <v>4</v>
      </c>
      <c r="B37" s="1" t="s">
        <v>256</v>
      </c>
      <c r="C37" s="20" t="n">
        <v>5035</v>
      </c>
      <c r="D37" s="20" t="n">
        <v>2</v>
      </c>
      <c r="E37" s="1" t="s">
        <v>747</v>
      </c>
      <c r="G37" s="1" t="n">
        <v>9</v>
      </c>
      <c r="H37" s="1" t="s">
        <v>725</v>
      </c>
      <c r="I37" s="20" t="n">
        <v>5373</v>
      </c>
      <c r="J37" s="20" t="n">
        <v>1</v>
      </c>
      <c r="L37" s="1" t="s">
        <v>300</v>
      </c>
      <c r="M37" s="20" t="n">
        <f aca="false">M35+2</f>
        <v>5152</v>
      </c>
      <c r="N37" s="20" t="n">
        <f aca="false">N35+2</f>
        <v>5170</v>
      </c>
      <c r="O37" s="20" t="n">
        <f aca="false">O35+2</f>
        <v>5192</v>
      </c>
      <c r="P37" s="20" t="n">
        <f aca="false">P36+2</f>
        <v>5218</v>
      </c>
      <c r="Q37" s="20" t="n">
        <f aca="false">Q36+2</f>
        <v>5244</v>
      </c>
      <c r="R37" s="20" t="n">
        <f aca="false">R36+2</f>
        <v>5270</v>
      </c>
      <c r="S37" s="20" t="n">
        <f aca="false">S36+2</f>
        <v>5298</v>
      </c>
      <c r="T37" s="20" t="n">
        <f aca="false">T36+2</f>
        <v>5326</v>
      </c>
      <c r="U37" s="20" t="n">
        <f aca="false">U36+2</f>
        <v>5354</v>
      </c>
    </row>
    <row r="38" customFormat="false" ht="10.5" hidden="false" customHeight="false" outlineLevel="0" collapsed="false">
      <c r="A38" s="1" t="n">
        <f aca="false">1+A37</f>
        <v>5</v>
      </c>
      <c r="B38" s="1" t="s">
        <v>291</v>
      </c>
      <c r="C38" s="20" t="n">
        <v>5043</v>
      </c>
      <c r="D38" s="20" t="n">
        <v>6</v>
      </c>
      <c r="E38" s="1" t="s">
        <v>748</v>
      </c>
      <c r="G38" s="1" t="n">
        <v>8</v>
      </c>
      <c r="H38" s="1" t="s">
        <v>749</v>
      </c>
      <c r="I38" s="20" t="n">
        <v>5373</v>
      </c>
      <c r="J38" s="20" t="n">
        <v>6</v>
      </c>
      <c r="L38" s="26" t="s">
        <v>295</v>
      </c>
      <c r="M38" s="20" t="n">
        <f aca="false">M37+2</f>
        <v>5154</v>
      </c>
      <c r="N38" s="20" t="n">
        <f aca="false">N37+2</f>
        <v>5172</v>
      </c>
      <c r="O38" s="20" t="n">
        <f aca="false">O37+2</f>
        <v>5194</v>
      </c>
      <c r="P38" s="20" t="n">
        <f aca="false">P37+2</f>
        <v>5220</v>
      </c>
      <c r="Q38" s="20" t="n">
        <f aca="false">Q37+2</f>
        <v>5246</v>
      </c>
      <c r="R38" s="20" t="n">
        <f aca="false">R37+2</f>
        <v>5272</v>
      </c>
      <c r="S38" s="20" t="n">
        <f aca="false">S37+2</f>
        <v>5300</v>
      </c>
      <c r="T38" s="20" t="n">
        <f aca="false">T37+2</f>
        <v>5328</v>
      </c>
      <c r="U38" s="20"/>
    </row>
    <row r="39" customFormat="false" ht="10.5" hidden="false" customHeight="false" outlineLevel="0" collapsed="false">
      <c r="A39" s="1" t="n">
        <f aca="false">1+A38</f>
        <v>6</v>
      </c>
      <c r="B39" s="22" t="s">
        <v>190</v>
      </c>
      <c r="C39" s="20" t="n">
        <v>5147</v>
      </c>
      <c r="D39" s="20" t="n">
        <v>7</v>
      </c>
      <c r="E39" s="1" t="s">
        <v>750</v>
      </c>
      <c r="G39" s="1" t="n">
        <v>7</v>
      </c>
      <c r="H39" s="1" t="s">
        <v>732</v>
      </c>
      <c r="I39" s="20" t="n">
        <v>5374</v>
      </c>
      <c r="J39" s="20" t="n">
        <v>2</v>
      </c>
      <c r="L39" s="1" t="s">
        <v>290</v>
      </c>
      <c r="M39" s="20" t="n">
        <f aca="false">M38+2</f>
        <v>5156</v>
      </c>
      <c r="N39" s="20" t="n">
        <f aca="false">N38+2</f>
        <v>5174</v>
      </c>
      <c r="O39" s="20" t="n">
        <f aca="false">O38+2</f>
        <v>5196</v>
      </c>
      <c r="P39" s="20" t="n">
        <f aca="false">P38+2</f>
        <v>5222</v>
      </c>
      <c r="Q39" s="20" t="n">
        <f aca="false">Q38+2</f>
        <v>5248</v>
      </c>
      <c r="R39" s="20" t="n">
        <f aca="false">R38+2</f>
        <v>5274</v>
      </c>
      <c r="S39" s="20" t="n">
        <f aca="false">S38+2</f>
        <v>5302</v>
      </c>
      <c r="T39" s="20" t="n">
        <f aca="false">T38+2</f>
        <v>5330</v>
      </c>
      <c r="U39" s="20"/>
    </row>
    <row r="40" customFormat="false" ht="10.5" hidden="false" customHeight="false" outlineLevel="0" collapsed="false">
      <c r="A40" s="1" t="n">
        <f aca="false">1+A39</f>
        <v>7</v>
      </c>
      <c r="B40" s="22" t="s">
        <v>224</v>
      </c>
      <c r="C40" s="20" t="n">
        <v>5148</v>
      </c>
      <c r="D40" s="20" t="n">
        <v>5</v>
      </c>
      <c r="E40" s="1" t="s">
        <v>750</v>
      </c>
      <c r="G40" s="1" t="n">
        <v>6</v>
      </c>
      <c r="H40" s="1" t="s">
        <v>724</v>
      </c>
      <c r="I40" s="20" t="n">
        <v>5374</v>
      </c>
      <c r="J40" s="20" t="n">
        <v>1</v>
      </c>
      <c r="L40" s="1" t="s">
        <v>298</v>
      </c>
      <c r="M40" s="20" t="n">
        <f aca="false">M39+2</f>
        <v>5158</v>
      </c>
      <c r="N40" s="20" t="n">
        <f aca="false">N39+2</f>
        <v>5176</v>
      </c>
      <c r="O40" s="20" t="n">
        <f aca="false">O39+2</f>
        <v>5198</v>
      </c>
      <c r="P40" s="20" t="n">
        <f aca="false">P39+2</f>
        <v>5224</v>
      </c>
      <c r="Q40" s="20" t="n">
        <f aca="false">Q39+2</f>
        <v>5250</v>
      </c>
      <c r="R40" s="20" t="n">
        <f aca="false">R39+2</f>
        <v>5276</v>
      </c>
      <c r="S40" s="20" t="n">
        <f aca="false">S39+2</f>
        <v>5304</v>
      </c>
      <c r="T40" s="20" t="n">
        <f aca="false">T39+2</f>
        <v>5332</v>
      </c>
      <c r="U40" s="20"/>
    </row>
    <row r="41" customFormat="false" ht="10.5" hidden="false" customHeight="false" outlineLevel="0" collapsed="false">
      <c r="G41" s="1" t="n">
        <v>5</v>
      </c>
      <c r="H41" s="1" t="s">
        <v>751</v>
      </c>
      <c r="I41" s="20" t="n">
        <v>5375</v>
      </c>
      <c r="J41" s="20" t="n">
        <v>1</v>
      </c>
      <c r="L41" s="1" t="s">
        <v>291</v>
      </c>
      <c r="M41" s="20" t="s">
        <v>513</v>
      </c>
      <c r="N41" s="20" t="n">
        <f aca="false">N40+2</f>
        <v>5178</v>
      </c>
      <c r="O41" s="20" t="n">
        <f aca="false">O40+2</f>
        <v>5200</v>
      </c>
      <c r="P41" s="20" t="n">
        <f aca="false">P40+2</f>
        <v>5226</v>
      </c>
      <c r="Q41" s="20" t="n">
        <f aca="false">Q40+2</f>
        <v>5252</v>
      </c>
      <c r="R41" s="20" t="n">
        <f aca="false">R40+2</f>
        <v>5278</v>
      </c>
      <c r="S41" s="20" t="n">
        <f aca="false">S40+2</f>
        <v>5306</v>
      </c>
      <c r="T41" s="20" t="n">
        <f aca="false">T40+2</f>
        <v>5334</v>
      </c>
      <c r="U41" s="20"/>
    </row>
    <row r="42" customFormat="false" ht="10.5" hidden="false" customHeight="false" outlineLevel="0" collapsed="false">
      <c r="G42" s="1" t="n">
        <v>4</v>
      </c>
      <c r="H42" s="1" t="s">
        <v>752</v>
      </c>
      <c r="I42" s="20" t="n">
        <v>5376</v>
      </c>
      <c r="J42" s="20" t="n">
        <v>1</v>
      </c>
      <c r="L42" s="1" t="s">
        <v>289</v>
      </c>
      <c r="M42" s="20" t="n">
        <f aca="false">M40+2</f>
        <v>5160</v>
      </c>
      <c r="N42" s="20" t="n">
        <f aca="false">N41+2</f>
        <v>5180</v>
      </c>
      <c r="O42" s="20" t="n">
        <f aca="false">O41+2</f>
        <v>5202</v>
      </c>
      <c r="P42" s="20" t="n">
        <f aca="false">P41+2</f>
        <v>5228</v>
      </c>
      <c r="Q42" s="20" t="n">
        <f aca="false">Q41+2</f>
        <v>5254</v>
      </c>
      <c r="R42" s="20" t="n">
        <f aca="false">R41+2</f>
        <v>5280</v>
      </c>
      <c r="S42" s="20" t="n">
        <f aca="false">S41+2</f>
        <v>5308</v>
      </c>
      <c r="T42" s="20" t="n">
        <f aca="false">T41+2</f>
        <v>5336</v>
      </c>
      <c r="U42" s="20"/>
    </row>
    <row r="43" customFormat="false" ht="10.5" hidden="false" customHeight="false" outlineLevel="0" collapsed="false">
      <c r="G43" s="1" t="n">
        <v>3</v>
      </c>
      <c r="H43" s="1" t="s">
        <v>728</v>
      </c>
      <c r="I43" s="20" t="n">
        <v>5379</v>
      </c>
      <c r="J43" s="20" t="n">
        <v>5</v>
      </c>
    </row>
    <row r="44" customFormat="false" ht="10.5" hidden="false" customHeight="false" outlineLevel="0" collapsed="false">
      <c r="G44" s="1" t="n">
        <v>2</v>
      </c>
      <c r="H44" s="1" t="s">
        <v>720</v>
      </c>
      <c r="I44" s="20" t="n">
        <v>5380</v>
      </c>
      <c r="J44" s="20" t="n">
        <v>5</v>
      </c>
    </row>
    <row r="45" customFormat="false" ht="10.5" hidden="false" customHeight="false" outlineLevel="0" collapsed="false">
      <c r="G45" s="1" t="n">
        <v>1</v>
      </c>
      <c r="H45" s="1" t="s">
        <v>722</v>
      </c>
      <c r="I45" s="20" t="n">
        <v>5383</v>
      </c>
      <c r="J45" s="20" t="n">
        <v>1</v>
      </c>
    </row>
    <row r="46" customFormat="false" ht="10.5" hidden="false" customHeight="false" outlineLevel="0" collapsed="false">
      <c r="H46" s="1" t="s">
        <v>726</v>
      </c>
      <c r="I46" s="20" t="n">
        <v>5384</v>
      </c>
      <c r="J46" s="20" t="n">
        <v>5</v>
      </c>
    </row>
    <row r="48" customFormat="false" ht="10.5" hidden="false" customHeight="false" outlineLevel="0" collapsed="false">
      <c r="H48" s="2" t="s">
        <v>753</v>
      </c>
      <c r="J48" s="5" t="s">
        <v>177</v>
      </c>
      <c r="L48" s="2" t="s">
        <v>754</v>
      </c>
      <c r="M48" s="5" t="s">
        <v>262</v>
      </c>
      <c r="N48" s="2" t="s">
        <v>755</v>
      </c>
      <c r="O48" s="5" t="s">
        <v>756</v>
      </c>
      <c r="P48" s="2" t="s">
        <v>757</v>
      </c>
    </row>
    <row r="49" customFormat="false" ht="10.5" hidden="false" customHeight="false" outlineLevel="0" collapsed="false">
      <c r="H49" s="1" t="s">
        <v>758</v>
      </c>
      <c r="I49" s="20" t="n">
        <v>5367</v>
      </c>
      <c r="J49" s="20" t="n">
        <v>339</v>
      </c>
      <c r="K49" s="41" t="s">
        <v>759</v>
      </c>
      <c r="L49" s="1" t="s">
        <v>760</v>
      </c>
      <c r="M49" s="20" t="n">
        <v>5502</v>
      </c>
      <c r="N49" s="20" t="n">
        <f aca="false">M49-I49</f>
        <v>135</v>
      </c>
      <c r="O49" s="20" t="n">
        <v>5509</v>
      </c>
      <c r="P49" s="1" t="s">
        <v>761</v>
      </c>
    </row>
    <row r="50" customFormat="false" ht="10.5" hidden="false" customHeight="false" outlineLevel="0" collapsed="false">
      <c r="H50" s="1" t="s">
        <v>762</v>
      </c>
      <c r="I50" s="20" t="n">
        <v>5368</v>
      </c>
      <c r="J50" s="20" t="n">
        <v>340</v>
      </c>
      <c r="K50" s="41" t="s">
        <v>759</v>
      </c>
      <c r="L50" s="1" t="s">
        <v>763</v>
      </c>
      <c r="M50" s="20" t="n">
        <v>5488</v>
      </c>
      <c r="N50" s="20" t="n">
        <f aca="false">M50-I50</f>
        <v>120</v>
      </c>
      <c r="O50" s="20" t="n">
        <v>5842</v>
      </c>
      <c r="P50" s="1" t="s">
        <v>764</v>
      </c>
    </row>
    <row r="51" customFormat="false" ht="10.5" hidden="false" customHeight="false" outlineLevel="0" collapsed="false">
      <c r="H51" s="1" t="s">
        <v>765</v>
      </c>
      <c r="I51" s="20" t="n">
        <v>5368</v>
      </c>
      <c r="J51" s="20" t="n">
        <v>341</v>
      </c>
      <c r="K51" s="41" t="s">
        <v>759</v>
      </c>
      <c r="L51" s="1" t="s">
        <v>766</v>
      </c>
      <c r="M51" s="20" t="n">
        <f aca="false">I52+97</f>
        <v>5465</v>
      </c>
      <c r="N51" s="20" t="n">
        <f aca="false">M51-I51</f>
        <v>97</v>
      </c>
      <c r="O51" s="20"/>
      <c r="P51" s="1" t="s">
        <v>767</v>
      </c>
    </row>
    <row r="52" customFormat="false" ht="10.5" hidden="false" customHeight="false" outlineLevel="0" collapsed="false">
      <c r="H52" s="1" t="s">
        <v>768</v>
      </c>
      <c r="I52" s="20" t="n">
        <v>5368</v>
      </c>
      <c r="J52" s="20" t="n">
        <v>311</v>
      </c>
      <c r="K52" s="41" t="s">
        <v>769</v>
      </c>
      <c r="L52" s="1" t="s">
        <v>770</v>
      </c>
      <c r="M52" s="20" t="n">
        <v>5542</v>
      </c>
      <c r="N52" s="20" t="n">
        <f aca="false">M52-I52</f>
        <v>174</v>
      </c>
      <c r="O52" s="20" t="s">
        <v>771</v>
      </c>
      <c r="P52" s="1" t="s">
        <v>772</v>
      </c>
    </row>
    <row r="53" customFormat="false" ht="10.5" hidden="false" customHeight="false" outlineLevel="0" collapsed="false">
      <c r="H53" s="1" t="s">
        <v>773</v>
      </c>
      <c r="I53" s="20" t="n">
        <v>5368</v>
      </c>
      <c r="J53" s="20" t="n">
        <v>312</v>
      </c>
      <c r="K53" s="41" t="s">
        <v>759</v>
      </c>
      <c r="L53" s="1" t="s">
        <v>774</v>
      </c>
      <c r="M53" s="20" t="n">
        <v>5524</v>
      </c>
      <c r="N53" s="20" t="n">
        <f aca="false">M53-I53</f>
        <v>156</v>
      </c>
      <c r="O53" s="20" t="n">
        <v>6380</v>
      </c>
      <c r="P53" s="1" t="s">
        <v>775</v>
      </c>
    </row>
    <row r="54" customFormat="false" ht="10.5" hidden="false" customHeight="false" outlineLevel="0" collapsed="false">
      <c r="H54" s="1" t="s">
        <v>776</v>
      </c>
      <c r="I54" s="20" t="n">
        <v>5368</v>
      </c>
      <c r="J54" s="20" t="n">
        <v>313</v>
      </c>
      <c r="K54" s="41" t="s">
        <v>759</v>
      </c>
      <c r="L54" s="1" t="s">
        <v>777</v>
      </c>
      <c r="M54" s="20" t="n">
        <v>5513</v>
      </c>
      <c r="N54" s="20" t="n">
        <f aca="false">M54-I54</f>
        <v>145</v>
      </c>
      <c r="O54" s="20" t="n">
        <v>5618</v>
      </c>
      <c r="P54" s="1" t="s">
        <v>778</v>
      </c>
    </row>
    <row r="55" customFormat="false" ht="10.5" hidden="false" customHeight="false" outlineLevel="0" collapsed="false">
      <c r="H55" s="1" t="s">
        <v>779</v>
      </c>
      <c r="I55" s="20" t="n">
        <v>5368</v>
      </c>
      <c r="J55" s="20" t="n">
        <v>314</v>
      </c>
      <c r="K55" s="41" t="s">
        <v>759</v>
      </c>
      <c r="L55" s="1" t="s">
        <v>780</v>
      </c>
      <c r="M55" s="20" t="n">
        <v>5528</v>
      </c>
      <c r="N55" s="20" t="n">
        <f aca="false">M55-I55</f>
        <v>160</v>
      </c>
      <c r="O55" s="20" t="n">
        <v>6722</v>
      </c>
      <c r="P55" s="1" t="s">
        <v>781</v>
      </c>
    </row>
    <row r="56" customFormat="false" ht="10.5" hidden="false" customHeight="false" outlineLevel="0" collapsed="false">
      <c r="H56" s="1" t="s">
        <v>782</v>
      </c>
      <c r="I56" s="20" t="n">
        <v>5369</v>
      </c>
      <c r="J56" s="20" t="n">
        <v>366</v>
      </c>
      <c r="K56" s="41" t="s">
        <v>759</v>
      </c>
      <c r="L56" s="1" t="s">
        <v>783</v>
      </c>
      <c r="M56" s="20" t="n">
        <v>5552</v>
      </c>
      <c r="N56" s="20" t="n">
        <f aca="false">M56-I56</f>
        <v>183</v>
      </c>
      <c r="O56" s="20"/>
      <c r="P56" s="1" t="s">
        <v>784</v>
      </c>
    </row>
    <row r="57" customFormat="false" ht="10.5" hidden="false" customHeight="false" outlineLevel="0" collapsed="false">
      <c r="H57" s="1" t="s">
        <v>785</v>
      </c>
      <c r="I57" s="20" t="n">
        <v>5369</v>
      </c>
      <c r="J57" s="20" t="n">
        <v>367</v>
      </c>
      <c r="K57" s="41" t="s">
        <v>759</v>
      </c>
      <c r="L57" s="1" t="s">
        <v>786</v>
      </c>
      <c r="M57" s="20" t="n">
        <v>5537</v>
      </c>
      <c r="N57" s="20" t="n">
        <f aca="false">M57-I57</f>
        <v>168</v>
      </c>
      <c r="O57" s="20" t="n">
        <v>5904</v>
      </c>
      <c r="P57" s="1" t="s">
        <v>787</v>
      </c>
    </row>
    <row r="58" customFormat="false" ht="10.5" hidden="false" customHeight="false" outlineLevel="0" collapsed="false">
      <c r="H58" s="1" t="s">
        <v>788</v>
      </c>
      <c r="I58" s="20" t="n">
        <v>5369</v>
      </c>
      <c r="J58" s="20" t="n">
        <v>368</v>
      </c>
      <c r="K58" s="41" t="s">
        <v>759</v>
      </c>
      <c r="L58" s="1" t="s">
        <v>789</v>
      </c>
      <c r="M58" s="20" t="n">
        <v>5523</v>
      </c>
      <c r="N58" s="20" t="n">
        <f aca="false">M58-I58</f>
        <v>154</v>
      </c>
      <c r="O58" s="20" t="n">
        <v>5745</v>
      </c>
      <c r="P58" s="1" t="s">
        <v>790</v>
      </c>
    </row>
    <row r="59" customFormat="false" ht="10.5" hidden="false" customHeight="false" outlineLevel="0" collapsed="false">
      <c r="H59" s="1" t="s">
        <v>791</v>
      </c>
      <c r="I59" s="20" t="n">
        <v>5369</v>
      </c>
      <c r="J59" s="20" t="n">
        <v>369</v>
      </c>
      <c r="K59" s="41" t="s">
        <v>759</v>
      </c>
      <c r="L59" s="1" t="s">
        <v>792</v>
      </c>
      <c r="M59" s="20" t="n">
        <v>5516</v>
      </c>
      <c r="N59" s="20" t="n">
        <f aca="false">M59-I59</f>
        <v>147</v>
      </c>
      <c r="O59" s="20" t="n">
        <v>5602</v>
      </c>
      <c r="P59" s="1" t="s">
        <v>793</v>
      </c>
    </row>
    <row r="60" customFormat="false" ht="10.5" hidden="false" customHeight="false" outlineLevel="0" collapsed="false">
      <c r="H60" s="1" t="s">
        <v>794</v>
      </c>
      <c r="I60" s="20" t="n">
        <v>5369</v>
      </c>
      <c r="J60" s="20" t="n">
        <v>338</v>
      </c>
      <c r="K60" s="41" t="s">
        <v>759</v>
      </c>
      <c r="L60" s="1" t="s">
        <v>795</v>
      </c>
      <c r="M60" s="20" t="n">
        <v>5540</v>
      </c>
      <c r="N60" s="20" t="n">
        <f aca="false">M60-I60</f>
        <v>171</v>
      </c>
      <c r="O60" s="20" t="n">
        <v>6359</v>
      </c>
      <c r="P60" s="1" t="s">
        <v>796</v>
      </c>
    </row>
    <row r="61" customFormat="false" ht="10.5" hidden="false" customHeight="false" outlineLevel="0" collapsed="false">
      <c r="H61" s="1" t="s">
        <v>797</v>
      </c>
      <c r="I61" s="20" t="n">
        <v>5369</v>
      </c>
      <c r="J61" s="20" t="n">
        <v>687</v>
      </c>
      <c r="K61" s="41" t="s">
        <v>759</v>
      </c>
      <c r="L61" s="1" t="s">
        <v>798</v>
      </c>
      <c r="M61" s="20" t="n">
        <v>5579</v>
      </c>
      <c r="N61" s="20" t="n">
        <f aca="false">M61-I61</f>
        <v>210</v>
      </c>
      <c r="O61" s="20" t="n">
        <v>6099</v>
      </c>
      <c r="P61" s="1" t="s">
        <v>799</v>
      </c>
    </row>
    <row r="62" customFormat="false" ht="10.5" hidden="false" customHeight="false" outlineLevel="0" collapsed="false">
      <c r="H62" s="1" t="s">
        <v>800</v>
      </c>
      <c r="I62" s="20" t="n">
        <v>5369</v>
      </c>
      <c r="J62" s="20" t="n">
        <v>690</v>
      </c>
      <c r="K62" s="41" t="s">
        <v>759</v>
      </c>
      <c r="L62" s="1" t="s">
        <v>801</v>
      </c>
      <c r="M62" s="20" t="n">
        <v>5529</v>
      </c>
      <c r="N62" s="20" t="n">
        <f aca="false">M62-I62</f>
        <v>160</v>
      </c>
      <c r="O62" s="20"/>
      <c r="P62" s="1" t="s">
        <v>802</v>
      </c>
    </row>
    <row r="63" customFormat="false" ht="10.5" hidden="false" customHeight="false" outlineLevel="0" collapsed="false">
      <c r="H63" s="1" t="s">
        <v>803</v>
      </c>
      <c r="I63" s="20" t="n">
        <v>5369</v>
      </c>
      <c r="J63" s="20" t="n">
        <v>691</v>
      </c>
      <c r="K63" s="41" t="s">
        <v>759</v>
      </c>
      <c r="L63" s="1" t="s">
        <v>804</v>
      </c>
      <c r="M63" s="20" t="n">
        <v>5539</v>
      </c>
      <c r="N63" s="20" t="n">
        <f aca="false">M63-I63</f>
        <v>170</v>
      </c>
      <c r="O63" s="20" t="n">
        <v>6521</v>
      </c>
      <c r="P63" s="1" t="s">
        <v>805</v>
      </c>
    </row>
    <row r="64" customFormat="false" ht="10.5" hidden="false" customHeight="false" outlineLevel="0" collapsed="false">
      <c r="H64" s="1" t="s">
        <v>806</v>
      </c>
      <c r="I64" s="20" t="n">
        <v>5369</v>
      </c>
      <c r="J64" s="20" t="n">
        <v>760</v>
      </c>
      <c r="K64" s="41" t="s">
        <v>759</v>
      </c>
      <c r="L64" s="1" t="s">
        <v>807</v>
      </c>
      <c r="M64" s="20" t="n">
        <v>5558</v>
      </c>
      <c r="N64" s="20" t="n">
        <f aca="false">M64-I64</f>
        <v>189</v>
      </c>
      <c r="O64" s="20"/>
      <c r="P64" s="1" t="s">
        <v>808</v>
      </c>
    </row>
    <row r="65" customFormat="false" ht="10.5" hidden="false" customHeight="false" outlineLevel="0" collapsed="false">
      <c r="H65" s="1" t="s">
        <v>809</v>
      </c>
      <c r="I65" s="20" t="n">
        <v>5369</v>
      </c>
      <c r="J65" s="20" t="n">
        <v>761</v>
      </c>
      <c r="K65" s="41" t="s">
        <v>759</v>
      </c>
      <c r="L65" s="1" t="s">
        <v>810</v>
      </c>
      <c r="M65" s="20" t="n">
        <v>5537</v>
      </c>
      <c r="N65" s="20" t="n">
        <f aca="false">M65-I65</f>
        <v>168</v>
      </c>
      <c r="O65" s="20" t="n">
        <v>5724</v>
      </c>
      <c r="P65" s="1" t="s">
        <v>811</v>
      </c>
    </row>
    <row r="66" customFormat="false" ht="10.5" hidden="false" customHeight="false" outlineLevel="0" collapsed="false">
      <c r="H66" s="1" t="s">
        <v>812</v>
      </c>
      <c r="I66" s="20" t="n">
        <v>5369</v>
      </c>
      <c r="J66" s="20" t="n">
        <v>762</v>
      </c>
      <c r="K66" s="41" t="s">
        <v>759</v>
      </c>
      <c r="L66" s="1" t="s">
        <v>813</v>
      </c>
      <c r="M66" s="20" t="n">
        <v>5520</v>
      </c>
      <c r="N66" s="20" t="n">
        <f aca="false">M66-I66</f>
        <v>151</v>
      </c>
      <c r="O66" s="20" t="n">
        <v>5723</v>
      </c>
      <c r="P66" s="1" t="s">
        <v>814</v>
      </c>
    </row>
    <row r="67" customFormat="false" ht="10.5" hidden="false" customHeight="false" outlineLevel="0" collapsed="false">
      <c r="H67" s="1" t="s">
        <v>815</v>
      </c>
      <c r="I67" s="20" t="n">
        <v>5369</v>
      </c>
      <c r="J67" s="20" t="n">
        <v>395</v>
      </c>
      <c r="K67" s="41" t="s">
        <v>759</v>
      </c>
      <c r="L67" s="1" t="s">
        <v>816</v>
      </c>
      <c r="M67" s="20" t="n">
        <v>5548</v>
      </c>
      <c r="N67" s="20" t="n">
        <f aca="false">M67-I67</f>
        <v>179</v>
      </c>
      <c r="O67" s="20" t="n">
        <v>5661</v>
      </c>
      <c r="P67" s="1" t="s">
        <v>817</v>
      </c>
    </row>
    <row r="68" customFormat="false" ht="10.5" hidden="false" customHeight="false" outlineLevel="0" collapsed="false">
      <c r="H68" s="1" t="s">
        <v>818</v>
      </c>
      <c r="I68" s="20" t="n">
        <v>5369</v>
      </c>
      <c r="J68" s="20" t="n">
        <v>396</v>
      </c>
      <c r="K68" s="41" t="s">
        <v>759</v>
      </c>
      <c r="L68" s="1" t="s">
        <v>819</v>
      </c>
      <c r="M68" s="20" t="n">
        <v>5532</v>
      </c>
      <c r="N68" s="20" t="n">
        <f aca="false">M68-I68</f>
        <v>163</v>
      </c>
      <c r="O68" s="20" t="n">
        <v>5851</v>
      </c>
      <c r="P68" s="1" t="s">
        <v>820</v>
      </c>
    </row>
    <row r="69" customFormat="false" ht="10.5" hidden="false" customHeight="false" outlineLevel="0" collapsed="false">
      <c r="M69" s="20"/>
    </row>
    <row r="70" customFormat="false" ht="10.5" hidden="false" customHeight="false" outlineLevel="0" collapsed="false">
      <c r="H70" s="2" t="s">
        <v>821</v>
      </c>
      <c r="M70" s="20"/>
    </row>
    <row r="71" customFormat="false" ht="10.5" hidden="false" customHeight="false" outlineLevel="0" collapsed="false">
      <c r="H71" s="1" t="s">
        <v>822</v>
      </c>
      <c r="I71" s="20" t="n">
        <v>5386</v>
      </c>
      <c r="L71" s="1" t="s">
        <v>823</v>
      </c>
      <c r="M71" s="20" t="n">
        <v>5403</v>
      </c>
      <c r="N71" s="20" t="n">
        <f aca="false">M71-I71</f>
        <v>17</v>
      </c>
    </row>
    <row r="72" customFormat="false" ht="10.5" hidden="false" customHeight="false" outlineLevel="0" collapsed="false">
      <c r="H72" s="1" t="s">
        <v>824</v>
      </c>
      <c r="I72" s="20" t="n">
        <v>5386</v>
      </c>
      <c r="L72" s="1" t="s">
        <v>825</v>
      </c>
      <c r="M72" s="20" t="n">
        <v>5396</v>
      </c>
      <c r="N72" s="20" t="n">
        <f aca="false">M72-I72</f>
        <v>10</v>
      </c>
    </row>
    <row r="73" customFormat="false" ht="10.5" hidden="false" customHeight="false" outlineLevel="0" collapsed="false">
      <c r="H73" s="1" t="s">
        <v>826</v>
      </c>
      <c r="I73" s="20" t="n">
        <v>5386</v>
      </c>
      <c r="L73" s="1" t="s">
        <v>827</v>
      </c>
      <c r="M73" s="20" t="n">
        <v>5404</v>
      </c>
      <c r="N73" s="20" t="n">
        <f aca="false">M73-I73</f>
        <v>18</v>
      </c>
    </row>
    <row r="74" customFormat="false" ht="10.5" hidden="false" customHeight="false" outlineLevel="0" collapsed="false">
      <c r="H74" s="1" t="s">
        <v>828</v>
      </c>
      <c r="I74" s="20" t="n">
        <v>5386</v>
      </c>
      <c r="L74" s="1" t="s">
        <v>829</v>
      </c>
      <c r="M74" s="20" t="n">
        <v>5409</v>
      </c>
      <c r="N74" s="20" t="n">
        <f aca="false">M74-I74</f>
        <v>23</v>
      </c>
    </row>
    <row r="75" customFormat="false" ht="10.5" hidden="false" customHeight="false" outlineLevel="0" collapsed="false">
      <c r="H75" s="1" t="s">
        <v>830</v>
      </c>
      <c r="I75" s="20" t="n">
        <v>5386</v>
      </c>
      <c r="L75" s="1" t="s">
        <v>831</v>
      </c>
      <c r="M75" s="20" t="n">
        <v>5412</v>
      </c>
      <c r="N75" s="20" t="n">
        <f aca="false">M75-I75</f>
        <v>26</v>
      </c>
      <c r="O75" s="1" t="n">
        <v>6387</v>
      </c>
      <c r="P75" s="1" t="s">
        <v>832</v>
      </c>
    </row>
    <row r="76" customFormat="false" ht="10.5" hidden="false" customHeight="false" outlineLevel="0" collapsed="false">
      <c r="H76" s="1" t="s">
        <v>833</v>
      </c>
      <c r="I76" s="20" t="n">
        <v>5386</v>
      </c>
      <c r="L76" s="1" t="s">
        <v>834</v>
      </c>
      <c r="M76" s="20" t="n">
        <v>5404</v>
      </c>
      <c r="N76" s="20" t="n">
        <f aca="false">M76-I76</f>
        <v>18</v>
      </c>
      <c r="O76" s="1" t="n">
        <v>6387</v>
      </c>
      <c r="P76" s="1" t="s">
        <v>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0.5" zeroHeight="false" outlineLevelRow="0" outlineLevelCol="0"/>
  <cols>
    <col collapsed="false" customWidth="true" hidden="false" outlineLevel="0" max="1" min="1" style="2" width="12.61"/>
    <col collapsed="false" customWidth="true" hidden="false" outlineLevel="0" max="2" min="2" style="20" width="4.62"/>
    <col collapsed="false" customWidth="true" hidden="false" outlineLevel="0" max="10" min="3" style="1" width="16.62"/>
    <col collapsed="false" customWidth="false" hidden="false" outlineLevel="0" max="257" min="11" style="1" width="8.99"/>
  </cols>
  <sheetData>
    <row r="1" customFormat="false" ht="11.25" hidden="false" customHeight="false" outlineLevel="0" collapsed="false"/>
    <row r="2" s="2" customFormat="true" ht="10.5" hidden="false" customHeight="false" outlineLevel="0" collapsed="false">
      <c r="A2" s="42" t="s">
        <v>177</v>
      </c>
      <c r="B2" s="43"/>
      <c r="C2" s="43" t="n">
        <v>106</v>
      </c>
      <c r="D2" s="43" t="n">
        <v>108</v>
      </c>
      <c r="E2" s="43" t="n">
        <v>126</v>
      </c>
      <c r="F2" s="43" t="n">
        <v>128</v>
      </c>
      <c r="G2" s="43" t="n">
        <v>318</v>
      </c>
      <c r="H2" s="43" t="n">
        <v>320</v>
      </c>
      <c r="I2" s="43" t="n">
        <v>346</v>
      </c>
      <c r="J2" s="44" t="n">
        <v>348</v>
      </c>
    </row>
    <row r="3" s="2" customFormat="true" ht="10.5" hidden="false" customHeight="false" outlineLevel="0" collapsed="false">
      <c r="A3" s="45" t="s">
        <v>836</v>
      </c>
      <c r="B3" s="46"/>
      <c r="C3" s="46" t="s">
        <v>837</v>
      </c>
      <c r="D3" s="46" t="s">
        <v>838</v>
      </c>
      <c r="E3" s="46" t="s">
        <v>839</v>
      </c>
      <c r="F3" s="46" t="s">
        <v>840</v>
      </c>
      <c r="G3" s="47" t="s">
        <v>841</v>
      </c>
      <c r="H3" s="46" t="s">
        <v>842</v>
      </c>
      <c r="I3" s="46" t="s">
        <v>843</v>
      </c>
      <c r="J3" s="48" t="s">
        <v>844</v>
      </c>
    </row>
    <row r="4" customFormat="false" ht="10.5" hidden="false" customHeight="false" outlineLevel="0" collapsed="false">
      <c r="A4" s="45" t="s">
        <v>845</v>
      </c>
      <c r="B4" s="49" t="n">
        <f aca="false">SUM(C4:J4)</f>
        <v>163</v>
      </c>
      <c r="C4" s="49" t="n">
        <v>22</v>
      </c>
      <c r="D4" s="49" t="n">
        <v>20</v>
      </c>
      <c r="E4" s="49" t="n">
        <v>19</v>
      </c>
      <c r="F4" s="49" t="n">
        <v>25</v>
      </c>
      <c r="G4" s="49" t="n">
        <v>19</v>
      </c>
      <c r="H4" s="49" t="n">
        <v>21</v>
      </c>
      <c r="I4" s="49" t="n">
        <v>17</v>
      </c>
      <c r="J4" s="50" t="n">
        <v>20</v>
      </c>
    </row>
    <row r="5" s="55" customFormat="true" ht="11.25" hidden="false" customHeight="false" outlineLevel="0" collapsed="false">
      <c r="A5" s="51" t="s">
        <v>846</v>
      </c>
      <c r="B5" s="52"/>
      <c r="C5" s="53" t="s">
        <v>847</v>
      </c>
      <c r="D5" s="53" t="s">
        <v>848</v>
      </c>
      <c r="E5" s="53" t="s">
        <v>849</v>
      </c>
      <c r="F5" s="53" t="s">
        <v>850</v>
      </c>
      <c r="G5" s="53" t="s">
        <v>851</v>
      </c>
      <c r="H5" s="53" t="s">
        <v>852</v>
      </c>
      <c r="I5" s="53" t="s">
        <v>853</v>
      </c>
      <c r="J5" s="54" t="s">
        <v>854</v>
      </c>
    </row>
    <row r="6" customFormat="false" ht="10.5" hidden="false" customHeight="false" outlineLevel="0" collapsed="false">
      <c r="A6" s="56" t="s">
        <v>855</v>
      </c>
      <c r="B6" s="57" t="n">
        <v>1</v>
      </c>
      <c r="C6" s="58" t="s">
        <v>856</v>
      </c>
      <c r="D6" s="59" t="s">
        <v>857</v>
      </c>
      <c r="E6" s="59" t="s">
        <v>858</v>
      </c>
      <c r="F6" s="59" t="s">
        <v>859</v>
      </c>
      <c r="G6" s="59" t="s">
        <v>860</v>
      </c>
      <c r="H6" s="59" t="s">
        <v>861</v>
      </c>
      <c r="I6" s="59" t="s">
        <v>862</v>
      </c>
      <c r="J6" s="60" t="s">
        <v>863</v>
      </c>
    </row>
    <row r="7" customFormat="false" ht="10.5" hidden="false" customHeight="false" outlineLevel="0" collapsed="false">
      <c r="A7" s="61"/>
      <c r="B7" s="62" t="n">
        <f aca="false">B6+1</f>
        <v>2</v>
      </c>
      <c r="C7" s="63" t="s">
        <v>864</v>
      </c>
      <c r="D7" s="64" t="s">
        <v>865</v>
      </c>
      <c r="E7" s="64" t="s">
        <v>866</v>
      </c>
      <c r="F7" s="64" t="s">
        <v>867</v>
      </c>
      <c r="G7" s="64" t="s">
        <v>868</v>
      </c>
      <c r="H7" s="64" t="s">
        <v>869</v>
      </c>
      <c r="I7" s="64" t="s">
        <v>870</v>
      </c>
      <c r="J7" s="65" t="s">
        <v>871</v>
      </c>
    </row>
    <row r="8" customFormat="false" ht="10.5" hidden="false" customHeight="false" outlineLevel="0" collapsed="false">
      <c r="A8" s="61"/>
      <c r="B8" s="62" t="n">
        <f aca="false">B7+1</f>
        <v>3</v>
      </c>
      <c r="C8" s="63" t="s">
        <v>872</v>
      </c>
      <c r="D8" s="64" t="s">
        <v>873</v>
      </c>
      <c r="E8" s="64" t="s">
        <v>874</v>
      </c>
      <c r="F8" s="64" t="s">
        <v>875</v>
      </c>
      <c r="G8" s="64" t="s">
        <v>876</v>
      </c>
      <c r="H8" s="64" t="s">
        <v>877</v>
      </c>
      <c r="I8" s="64" t="s">
        <v>878</v>
      </c>
      <c r="J8" s="65" t="s">
        <v>879</v>
      </c>
    </row>
    <row r="9" customFormat="false" ht="10.5" hidden="false" customHeight="false" outlineLevel="0" collapsed="false">
      <c r="A9" s="61"/>
      <c r="B9" s="62" t="n">
        <f aca="false">B8+1</f>
        <v>4</v>
      </c>
      <c r="C9" s="63" t="s">
        <v>880</v>
      </c>
      <c r="D9" s="66" t="s">
        <v>881</v>
      </c>
      <c r="E9" s="64" t="s">
        <v>882</v>
      </c>
      <c r="F9" s="64" t="s">
        <v>883</v>
      </c>
      <c r="G9" s="64" t="s">
        <v>884</v>
      </c>
      <c r="H9" s="66" t="s">
        <v>885</v>
      </c>
      <c r="I9" s="64" t="s">
        <v>886</v>
      </c>
      <c r="J9" s="65" t="s">
        <v>887</v>
      </c>
    </row>
    <row r="10" customFormat="false" ht="10.5" hidden="false" customHeight="false" outlineLevel="0" collapsed="false">
      <c r="A10" s="61"/>
      <c r="B10" s="62" t="n">
        <f aca="false">B9+1</f>
        <v>5</v>
      </c>
      <c r="C10" s="63" t="s">
        <v>888</v>
      </c>
      <c r="D10" s="66" t="s">
        <v>889</v>
      </c>
      <c r="E10" s="64" t="s">
        <v>890</v>
      </c>
      <c r="F10" s="64" t="s">
        <v>891</v>
      </c>
      <c r="G10" s="64" t="s">
        <v>892</v>
      </c>
      <c r="H10" s="64" t="s">
        <v>893</v>
      </c>
      <c r="I10" s="64" t="s">
        <v>894</v>
      </c>
      <c r="J10" s="65" t="s">
        <v>895</v>
      </c>
    </row>
    <row r="11" customFormat="false" ht="10.5" hidden="false" customHeight="false" outlineLevel="0" collapsed="false">
      <c r="A11" s="61"/>
      <c r="B11" s="62" t="n">
        <f aca="false">B10+1</f>
        <v>6</v>
      </c>
      <c r="C11" s="67" t="s">
        <v>896</v>
      </c>
      <c r="D11" s="64" t="s">
        <v>897</v>
      </c>
      <c r="E11" s="64" t="s">
        <v>898</v>
      </c>
      <c r="F11" s="64" t="s">
        <v>899</v>
      </c>
      <c r="G11" s="64" t="s">
        <v>900</v>
      </c>
      <c r="H11" s="64" t="s">
        <v>901</v>
      </c>
      <c r="I11" s="64" t="s">
        <v>902</v>
      </c>
      <c r="J11" s="65" t="s">
        <v>903</v>
      </c>
    </row>
    <row r="12" customFormat="false" ht="10.5" hidden="false" customHeight="false" outlineLevel="0" collapsed="false">
      <c r="A12" s="61"/>
      <c r="B12" s="62" t="n">
        <f aca="false">B11+1</f>
        <v>7</v>
      </c>
      <c r="C12" s="67" t="s">
        <v>904</v>
      </c>
      <c r="D12" s="64" t="s">
        <v>905</v>
      </c>
      <c r="E12" s="64" t="s">
        <v>906</v>
      </c>
      <c r="F12" s="64" t="s">
        <v>907</v>
      </c>
      <c r="G12" s="64" t="s">
        <v>908</v>
      </c>
      <c r="H12" s="64" t="s">
        <v>909</v>
      </c>
      <c r="I12" s="64" t="s">
        <v>910</v>
      </c>
      <c r="J12" s="65" t="s">
        <v>911</v>
      </c>
    </row>
    <row r="13" customFormat="false" ht="10.5" hidden="false" customHeight="false" outlineLevel="0" collapsed="false">
      <c r="A13" s="61"/>
      <c r="B13" s="62" t="n">
        <f aca="false">B12+1</f>
        <v>8</v>
      </c>
      <c r="C13" s="63" t="s">
        <v>912</v>
      </c>
      <c r="D13" s="64" t="s">
        <v>913</v>
      </c>
      <c r="E13" s="64" t="s">
        <v>914</v>
      </c>
      <c r="F13" s="64" t="s">
        <v>915</v>
      </c>
      <c r="G13" s="64" t="s">
        <v>916</v>
      </c>
      <c r="H13" s="64"/>
      <c r="I13" s="64" t="s">
        <v>917</v>
      </c>
      <c r="J13" s="65" t="s">
        <v>918</v>
      </c>
    </row>
    <row r="14" customFormat="false" ht="10.5" hidden="false" customHeight="false" outlineLevel="0" collapsed="false">
      <c r="A14" s="61"/>
      <c r="B14" s="62" t="n">
        <f aca="false">B13+1</f>
        <v>9</v>
      </c>
      <c r="C14" s="63" t="s">
        <v>919</v>
      </c>
      <c r="D14" s="64"/>
      <c r="E14" s="64" t="s">
        <v>920</v>
      </c>
      <c r="F14" s="64" t="s">
        <v>921</v>
      </c>
      <c r="G14" s="64" t="s">
        <v>922</v>
      </c>
      <c r="H14" s="64"/>
      <c r="I14" s="64" t="s">
        <v>923</v>
      </c>
      <c r="J14" s="65" t="s">
        <v>924</v>
      </c>
    </row>
    <row r="15" customFormat="false" ht="10.5" hidden="false" customHeight="false" outlineLevel="0" collapsed="false">
      <c r="A15" s="61"/>
      <c r="B15" s="62" t="n">
        <f aca="false">B14+1</f>
        <v>10</v>
      </c>
      <c r="C15" s="63" t="s">
        <v>925</v>
      </c>
      <c r="D15" s="64"/>
      <c r="E15" s="64" t="s">
        <v>926</v>
      </c>
      <c r="F15" s="64" t="s">
        <v>927</v>
      </c>
      <c r="G15" s="64" t="s">
        <v>928</v>
      </c>
      <c r="H15" s="64"/>
      <c r="I15" s="64" t="s">
        <v>929</v>
      </c>
      <c r="J15" s="65" t="s">
        <v>930</v>
      </c>
    </row>
    <row r="16" customFormat="false" ht="10.5" hidden="false" customHeight="false" outlineLevel="0" collapsed="false">
      <c r="A16" s="61"/>
      <c r="B16" s="62" t="n">
        <f aca="false">B15+1</f>
        <v>11</v>
      </c>
      <c r="C16" s="63" t="s">
        <v>931</v>
      </c>
      <c r="D16" s="64"/>
      <c r="E16" s="64"/>
      <c r="F16" s="64"/>
      <c r="G16" s="64"/>
      <c r="H16" s="64"/>
      <c r="I16" s="64"/>
      <c r="J16" s="65"/>
    </row>
    <row r="17" customFormat="false" ht="10.5" hidden="false" customHeight="false" outlineLevel="0" collapsed="false">
      <c r="A17" s="61"/>
      <c r="B17" s="62" t="n">
        <f aca="false">B16+1</f>
        <v>12</v>
      </c>
      <c r="C17" s="63"/>
      <c r="D17" s="64"/>
      <c r="E17" s="64"/>
      <c r="F17" s="64"/>
      <c r="G17" s="64"/>
      <c r="H17" s="64"/>
      <c r="I17" s="64"/>
      <c r="J17" s="65"/>
    </row>
    <row r="18" customFormat="false" ht="10.5" hidden="false" customHeight="false" outlineLevel="0" collapsed="false">
      <c r="A18" s="61"/>
      <c r="B18" s="62" t="n">
        <f aca="false">B17+1</f>
        <v>13</v>
      </c>
      <c r="C18" s="63"/>
      <c r="D18" s="64"/>
      <c r="E18" s="64"/>
      <c r="F18" s="64"/>
      <c r="G18" s="64"/>
      <c r="H18" s="64"/>
      <c r="I18" s="64"/>
      <c r="J18" s="65"/>
    </row>
    <row r="19" customFormat="false" ht="10.5" hidden="false" customHeight="false" outlineLevel="0" collapsed="false">
      <c r="A19" s="61"/>
      <c r="B19" s="62" t="n">
        <f aca="false">B18+1</f>
        <v>14</v>
      </c>
      <c r="C19" s="63"/>
      <c r="D19" s="64"/>
      <c r="E19" s="64"/>
      <c r="F19" s="64"/>
      <c r="G19" s="64"/>
      <c r="H19" s="64"/>
      <c r="I19" s="64"/>
      <c r="J19" s="65"/>
    </row>
    <row r="20" customFormat="false" ht="10.5" hidden="false" customHeight="false" outlineLevel="0" collapsed="false">
      <c r="A20" s="61"/>
      <c r="B20" s="62" t="n">
        <f aca="false">B19+1</f>
        <v>15</v>
      </c>
      <c r="C20" s="63"/>
      <c r="D20" s="64"/>
      <c r="E20" s="64"/>
      <c r="F20" s="64"/>
      <c r="G20" s="64"/>
      <c r="H20" s="64"/>
      <c r="I20" s="64"/>
      <c r="J20" s="65"/>
    </row>
    <row r="21" customFormat="false" ht="10.5" hidden="false" customHeight="false" outlineLevel="0" collapsed="false">
      <c r="A21" s="61"/>
      <c r="B21" s="62" t="n">
        <f aca="false">B20+1</f>
        <v>16</v>
      </c>
      <c r="C21" s="63"/>
      <c r="D21" s="64"/>
      <c r="E21" s="64"/>
      <c r="F21" s="64"/>
      <c r="G21" s="64"/>
      <c r="H21" s="64"/>
      <c r="I21" s="64"/>
      <c r="J21" s="65"/>
    </row>
    <row r="22" customFormat="false" ht="10.5" hidden="false" customHeight="false" outlineLevel="0" collapsed="false">
      <c r="A22" s="61"/>
      <c r="B22" s="62" t="n">
        <f aca="false">B21+1</f>
        <v>17</v>
      </c>
      <c r="C22" s="63"/>
      <c r="D22" s="64"/>
      <c r="E22" s="64"/>
      <c r="F22" s="64"/>
      <c r="G22" s="64"/>
      <c r="H22" s="64"/>
      <c r="I22" s="64"/>
      <c r="J22" s="65"/>
    </row>
    <row r="23" customFormat="false" ht="10.5" hidden="false" customHeight="false" outlineLevel="0" collapsed="false">
      <c r="A23" s="61"/>
      <c r="B23" s="62" t="n">
        <f aca="false">B22+1</f>
        <v>18</v>
      </c>
      <c r="C23" s="63"/>
      <c r="D23" s="64"/>
      <c r="E23" s="64"/>
      <c r="F23" s="64"/>
      <c r="G23" s="64"/>
      <c r="H23" s="64"/>
      <c r="I23" s="64"/>
      <c r="J23" s="65"/>
    </row>
    <row r="24" customFormat="false" ht="10.5" hidden="false" customHeight="false" outlineLevel="0" collapsed="false">
      <c r="A24" s="61"/>
      <c r="B24" s="62" t="n">
        <f aca="false">B23+1</f>
        <v>19</v>
      </c>
      <c r="C24" s="63"/>
      <c r="D24" s="64"/>
      <c r="E24" s="64"/>
      <c r="F24" s="64"/>
      <c r="G24" s="64"/>
      <c r="H24" s="64"/>
      <c r="I24" s="64"/>
      <c r="J24" s="65"/>
    </row>
    <row r="25" customFormat="false" ht="11.25" hidden="false" customHeight="false" outlineLevel="0" collapsed="false">
      <c r="A25" s="68"/>
      <c r="B25" s="69" t="n">
        <f aca="false">B24+1</f>
        <v>20</v>
      </c>
      <c r="C25" s="70"/>
      <c r="D25" s="71"/>
      <c r="E25" s="71"/>
      <c r="F25" s="71"/>
      <c r="G25" s="71"/>
      <c r="H25" s="71"/>
      <c r="I25" s="71"/>
      <c r="J25" s="72"/>
    </row>
    <row r="26" customFormat="false" ht="10.5" hidden="false" customHeight="false" outlineLevel="0" collapsed="false">
      <c r="A26" s="73" t="s">
        <v>932</v>
      </c>
      <c r="B26" s="74"/>
      <c r="C26" s="75" t="s">
        <v>933</v>
      </c>
      <c r="D26" s="75" t="s">
        <v>934</v>
      </c>
      <c r="E26" s="75" t="s">
        <v>935</v>
      </c>
      <c r="F26" s="75" t="s">
        <v>936</v>
      </c>
      <c r="G26" s="75" t="s">
        <v>937</v>
      </c>
      <c r="H26" s="75" t="s">
        <v>938</v>
      </c>
      <c r="I26" s="75" t="s">
        <v>939</v>
      </c>
      <c r="J26" s="75" t="s">
        <v>940</v>
      </c>
    </row>
    <row r="27" customFormat="false" ht="10.5" hidden="false" customHeight="false" outlineLevel="0" collapsed="false">
      <c r="A27" s="73" t="s">
        <v>941</v>
      </c>
      <c r="B27" s="74"/>
      <c r="C27" s="75" t="s">
        <v>942</v>
      </c>
      <c r="D27" s="75" t="s">
        <v>943</v>
      </c>
      <c r="E27" s="76" t="s">
        <v>944</v>
      </c>
      <c r="F27" s="75" t="s">
        <v>945</v>
      </c>
      <c r="G27" s="76" t="s">
        <v>946</v>
      </c>
      <c r="H27" s="77" t="s">
        <v>947</v>
      </c>
      <c r="I27" s="77" t="s">
        <v>948</v>
      </c>
      <c r="J27" s="77" t="s">
        <v>949</v>
      </c>
    </row>
    <row r="28" customFormat="false" ht="10.5" hidden="false" customHeight="false" outlineLevel="0" collapsed="false">
      <c r="A28" s="73" t="s">
        <v>950</v>
      </c>
      <c r="B28" s="74"/>
      <c r="C28" s="75" t="s">
        <v>951</v>
      </c>
      <c r="D28" s="75" t="s">
        <v>952</v>
      </c>
      <c r="E28" s="75" t="s">
        <v>953</v>
      </c>
      <c r="F28" s="75" t="s">
        <v>954</v>
      </c>
      <c r="G28" s="75" t="s">
        <v>955</v>
      </c>
      <c r="H28" s="75" t="s">
        <v>955</v>
      </c>
      <c r="I28" s="75" t="s">
        <v>955</v>
      </c>
      <c r="J28" s="75" t="s">
        <v>956</v>
      </c>
    </row>
    <row r="29" customFormat="false" ht="10.5" hidden="false" customHeight="false" outlineLevel="0" collapsed="false">
      <c r="A29" s="73"/>
      <c r="B29" s="74"/>
      <c r="C29" s="19"/>
      <c r="D29" s="19"/>
      <c r="E29" s="19"/>
      <c r="F29" s="19"/>
      <c r="G29" s="19"/>
      <c r="H29" s="19"/>
      <c r="I29" s="19"/>
      <c r="J29" s="19"/>
    </row>
    <row r="30" customFormat="false" ht="11.25" hidden="false" customHeight="false" outlineLevel="0" collapsed="false">
      <c r="A30" s="2" t="s">
        <v>957</v>
      </c>
      <c r="B30" s="78" t="n">
        <f aca="false">-SUM(C30:J30)</f>
        <v>-65</v>
      </c>
      <c r="C30" s="20" t="n">
        <f aca="false">COUNTA(C31:C52)</f>
        <v>7</v>
      </c>
      <c r="D30" s="20" t="n">
        <f aca="false">COUNTA(D31:D50)</f>
        <v>8</v>
      </c>
      <c r="E30" s="20" t="n">
        <f aca="false">COUNTA(E31:E49)</f>
        <v>10</v>
      </c>
      <c r="F30" s="20" t="n">
        <f aca="false">COUNTA(F31:F55)</f>
        <v>12</v>
      </c>
      <c r="G30" s="20" t="n">
        <f aca="false">COUNTA(G31:G49)</f>
        <v>7</v>
      </c>
      <c r="H30" s="20" t="n">
        <f aca="false">COUNTA(H31:H51)</f>
        <v>7</v>
      </c>
      <c r="I30" s="20" t="n">
        <f aca="false">COUNTA(I31:I47)</f>
        <v>7</v>
      </c>
      <c r="J30" s="20" t="n">
        <f aca="false">COUNTA(J31:J50)</f>
        <v>7</v>
      </c>
    </row>
    <row r="31" customFormat="false" ht="10.5" hidden="false" customHeight="false" outlineLevel="0" collapsed="false">
      <c r="A31" s="1"/>
      <c r="B31" s="79" t="n">
        <v>1</v>
      </c>
      <c r="C31" s="80" t="s">
        <v>958</v>
      </c>
      <c r="D31" s="81" t="s">
        <v>959</v>
      </c>
      <c r="E31" s="81" t="s">
        <v>960</v>
      </c>
      <c r="F31" s="81" t="s">
        <v>961</v>
      </c>
      <c r="G31" s="81" t="s">
        <v>962</v>
      </c>
      <c r="H31" s="81" t="s">
        <v>963</v>
      </c>
      <c r="I31" s="82" t="s">
        <v>964</v>
      </c>
      <c r="J31" s="81" t="s">
        <v>965</v>
      </c>
    </row>
    <row r="32" customFormat="false" ht="10.5" hidden="false" customHeight="false" outlineLevel="0" collapsed="false">
      <c r="A32" s="1"/>
      <c r="B32" s="83" t="n">
        <f aca="false">B31+1</f>
        <v>2</v>
      </c>
      <c r="C32" s="84" t="s">
        <v>966</v>
      </c>
      <c r="D32" s="85" t="s">
        <v>967</v>
      </c>
      <c r="E32" s="85" t="s">
        <v>968</v>
      </c>
      <c r="F32" s="86" t="s">
        <v>840</v>
      </c>
      <c r="G32" s="85" t="s">
        <v>969</v>
      </c>
      <c r="H32" s="85" t="s">
        <v>970</v>
      </c>
      <c r="I32" s="87" t="s">
        <v>971</v>
      </c>
      <c r="J32" s="86" t="s">
        <v>844</v>
      </c>
    </row>
    <row r="33" customFormat="false" ht="10.5" hidden="false" customHeight="false" outlineLevel="0" collapsed="false">
      <c r="A33" s="1"/>
      <c r="B33" s="83" t="n">
        <f aca="false">B32+1</f>
        <v>3</v>
      </c>
      <c r="C33" s="84" t="s">
        <v>972</v>
      </c>
      <c r="D33" s="86" t="s">
        <v>838</v>
      </c>
      <c r="E33" s="85" t="s">
        <v>973</v>
      </c>
      <c r="F33" s="85" t="s">
        <v>974</v>
      </c>
      <c r="G33" s="85" t="s">
        <v>975</v>
      </c>
      <c r="H33" s="86" t="s">
        <v>842</v>
      </c>
      <c r="I33" s="87" t="s">
        <v>976</v>
      </c>
      <c r="J33" s="85" t="s">
        <v>977</v>
      </c>
    </row>
    <row r="34" customFormat="false" ht="10.5" hidden="false" customHeight="false" outlineLevel="0" collapsed="false">
      <c r="A34" s="1"/>
      <c r="B34" s="83" t="n">
        <f aca="false">B33+1</f>
        <v>4</v>
      </c>
      <c r="C34" s="88" t="s">
        <v>837</v>
      </c>
      <c r="D34" s="85" t="s">
        <v>978</v>
      </c>
      <c r="E34" s="85" t="s">
        <v>979</v>
      </c>
      <c r="F34" s="85" t="s">
        <v>980</v>
      </c>
      <c r="G34" s="85"/>
      <c r="H34" s="85"/>
      <c r="I34" s="87"/>
      <c r="J34" s="85"/>
    </row>
    <row r="35" customFormat="false" ht="10.5" hidden="false" customHeight="false" outlineLevel="0" collapsed="false">
      <c r="A35" s="1"/>
      <c r="B35" s="83" t="n">
        <f aca="false">B34+1</f>
        <v>5</v>
      </c>
      <c r="C35" s="84" t="s">
        <v>981</v>
      </c>
      <c r="D35" s="85" t="s">
        <v>982</v>
      </c>
      <c r="E35" s="85" t="s">
        <v>983</v>
      </c>
      <c r="F35" s="85" t="s">
        <v>984</v>
      </c>
      <c r="G35" s="85"/>
      <c r="H35" s="85"/>
      <c r="I35" s="89" t="s">
        <v>843</v>
      </c>
      <c r="J35" s="85" t="s">
        <v>985</v>
      </c>
    </row>
    <row r="36" customFormat="false" ht="10.5" hidden="false" customHeight="false" outlineLevel="0" collapsed="false">
      <c r="A36" s="1"/>
      <c r="B36" s="83" t="n">
        <f aca="false">B35+1</f>
        <v>6</v>
      </c>
      <c r="C36" s="84"/>
      <c r="D36" s="85" t="s">
        <v>986</v>
      </c>
      <c r="E36" s="85"/>
      <c r="F36" s="85" t="s">
        <v>987</v>
      </c>
      <c r="G36" s="85"/>
      <c r="H36" s="85"/>
      <c r="I36" s="87"/>
      <c r="J36" s="85"/>
    </row>
    <row r="37" customFormat="false" ht="10.5" hidden="false" customHeight="false" outlineLevel="0" collapsed="false">
      <c r="A37" s="1"/>
      <c r="B37" s="83" t="n">
        <f aca="false">B36+1</f>
        <v>7</v>
      </c>
      <c r="C37" s="84" t="s">
        <v>988</v>
      </c>
      <c r="D37" s="85"/>
      <c r="E37" s="85" t="s">
        <v>989</v>
      </c>
      <c r="F37" s="85" t="s">
        <v>990</v>
      </c>
      <c r="G37" s="85"/>
      <c r="H37" s="85"/>
      <c r="I37" s="87"/>
      <c r="J37" s="85"/>
    </row>
    <row r="38" customFormat="false" ht="10.5" hidden="false" customHeight="false" outlineLevel="0" collapsed="false">
      <c r="A38" s="1"/>
      <c r="B38" s="83" t="n">
        <f aca="false">B37+1</f>
        <v>8</v>
      </c>
      <c r="C38" s="84"/>
      <c r="D38" s="85" t="s">
        <v>991</v>
      </c>
      <c r="E38" s="85"/>
      <c r="F38" s="85" t="s">
        <v>992</v>
      </c>
      <c r="G38" s="85"/>
      <c r="H38" s="85" t="s">
        <v>993</v>
      </c>
      <c r="I38" s="87"/>
      <c r="J38" s="85" t="s">
        <v>994</v>
      </c>
    </row>
    <row r="39" customFormat="false" ht="10.5" hidden="false" customHeight="false" outlineLevel="0" collapsed="false">
      <c r="A39" s="1"/>
      <c r="B39" s="83" t="n">
        <f aca="false">B38+1</f>
        <v>9</v>
      </c>
      <c r="C39" s="84"/>
      <c r="D39" s="85"/>
      <c r="E39" s="85"/>
      <c r="F39" s="85" t="s">
        <v>995</v>
      </c>
      <c r="G39" s="86" t="s">
        <v>841</v>
      </c>
      <c r="H39" s="85"/>
      <c r="I39" s="87"/>
      <c r="J39" s="85"/>
    </row>
    <row r="40" customFormat="false" ht="10.5" hidden="false" customHeight="false" outlineLevel="0" collapsed="false">
      <c r="A40" s="1"/>
      <c r="B40" s="83" t="n">
        <f aca="false">B39+1</f>
        <v>10</v>
      </c>
      <c r="C40" s="84"/>
      <c r="D40" s="85"/>
      <c r="E40" s="85"/>
      <c r="F40" s="85" t="s">
        <v>996</v>
      </c>
      <c r="G40" s="85"/>
      <c r="H40" s="85" t="s">
        <v>997</v>
      </c>
      <c r="I40" s="87" t="s">
        <v>998</v>
      </c>
      <c r="J40" s="85"/>
    </row>
    <row r="41" customFormat="false" ht="10.5" hidden="false" customHeight="false" outlineLevel="0" collapsed="false">
      <c r="A41" s="1"/>
      <c r="B41" s="83" t="n">
        <f aca="false">B40+1</f>
        <v>11</v>
      </c>
      <c r="C41" s="84" t="s">
        <v>999</v>
      </c>
      <c r="D41" s="85"/>
      <c r="E41" s="85" t="s">
        <v>1000</v>
      </c>
      <c r="F41" s="85" t="s">
        <v>1001</v>
      </c>
      <c r="G41" s="85"/>
      <c r="H41" s="85" t="s">
        <v>1002</v>
      </c>
      <c r="I41" s="87"/>
      <c r="J41" s="85"/>
    </row>
    <row r="42" customFormat="false" ht="10.5" hidden="false" customHeight="false" outlineLevel="0" collapsed="false">
      <c r="A42" s="1"/>
      <c r="B42" s="83" t="n">
        <f aca="false">B41+1</f>
        <v>12</v>
      </c>
      <c r="C42" s="84"/>
      <c r="D42" s="85" t="s">
        <v>1003</v>
      </c>
      <c r="E42" s="85"/>
      <c r="F42" s="85"/>
      <c r="G42" s="85" t="s">
        <v>1004</v>
      </c>
      <c r="H42" s="85"/>
      <c r="I42" s="87"/>
      <c r="J42" s="85" t="s">
        <v>1005</v>
      </c>
    </row>
    <row r="43" customFormat="false" ht="10.5" hidden="false" customHeight="false" outlineLevel="0" collapsed="false">
      <c r="A43" s="1"/>
      <c r="B43" s="83" t="n">
        <f aca="false">B42+1</f>
        <v>13</v>
      </c>
      <c r="C43" s="84"/>
      <c r="D43" s="85"/>
      <c r="E43" s="85"/>
      <c r="F43" s="85"/>
      <c r="G43" s="85"/>
      <c r="H43" s="85"/>
      <c r="I43" s="87" t="s">
        <v>1006</v>
      </c>
      <c r="J43" s="85"/>
    </row>
    <row r="44" customFormat="false" ht="10.5" hidden="false" customHeight="false" outlineLevel="0" collapsed="false">
      <c r="A44" s="1"/>
      <c r="B44" s="83" t="n">
        <f aca="false">B43+1</f>
        <v>14</v>
      </c>
      <c r="C44" s="84"/>
      <c r="D44" s="85"/>
      <c r="E44" s="85" t="s">
        <v>1007</v>
      </c>
      <c r="F44" s="85"/>
      <c r="G44" s="85"/>
      <c r="H44" s="85"/>
      <c r="I44" s="87"/>
      <c r="J44" s="85"/>
    </row>
    <row r="45" customFormat="false" ht="10.5" hidden="false" customHeight="false" outlineLevel="0" collapsed="false">
      <c r="A45" s="1"/>
      <c r="B45" s="83" t="n">
        <f aca="false">B44+1</f>
        <v>15</v>
      </c>
      <c r="C45" s="84"/>
      <c r="D45" s="85"/>
      <c r="E45" s="85"/>
      <c r="F45" s="85"/>
      <c r="G45" s="85" t="s">
        <v>1008</v>
      </c>
      <c r="H45" s="85"/>
      <c r="I45" s="87"/>
      <c r="J45" s="85"/>
    </row>
    <row r="46" customFormat="false" ht="10.5" hidden="false" customHeight="false" outlineLevel="0" collapsed="false">
      <c r="A46" s="1"/>
      <c r="B46" s="83" t="n">
        <f aca="false">B45+1</f>
        <v>16</v>
      </c>
      <c r="C46" s="84"/>
      <c r="D46" s="85"/>
      <c r="E46" s="85"/>
      <c r="F46" s="85" t="s">
        <v>1009</v>
      </c>
      <c r="G46" s="85"/>
      <c r="H46" s="85"/>
      <c r="I46" s="87"/>
      <c r="J46" s="85"/>
    </row>
    <row r="47" customFormat="false" ht="11.25" hidden="false" customHeight="false" outlineLevel="0" collapsed="false">
      <c r="A47" s="1"/>
      <c r="B47" s="83" t="n">
        <f aca="false">B46+1</f>
        <v>17</v>
      </c>
      <c r="C47" s="84"/>
      <c r="D47" s="85"/>
      <c r="E47" s="85" t="s">
        <v>1010</v>
      </c>
      <c r="F47" s="85"/>
      <c r="G47" s="85" t="s">
        <v>1011</v>
      </c>
      <c r="H47" s="85" t="s">
        <v>1012</v>
      </c>
      <c r="I47" s="90" t="s">
        <v>1013</v>
      </c>
      <c r="J47" s="85"/>
    </row>
    <row r="48" customFormat="false" ht="10.5" hidden="false" customHeight="false" outlineLevel="0" collapsed="false">
      <c r="A48" s="1"/>
      <c r="B48" s="83" t="n">
        <f aca="false">B47+1</f>
        <v>18</v>
      </c>
      <c r="C48" s="84"/>
      <c r="D48" s="85"/>
      <c r="E48" s="86" t="s">
        <v>839</v>
      </c>
      <c r="F48" s="85"/>
      <c r="G48" s="85"/>
      <c r="H48" s="85"/>
      <c r="I48" s="91"/>
      <c r="J48" s="85" t="s">
        <v>1014</v>
      </c>
    </row>
    <row r="49" customFormat="false" ht="11.25" hidden="false" customHeight="false" outlineLevel="0" collapsed="false">
      <c r="A49" s="1"/>
      <c r="B49" s="83" t="n">
        <f aca="false">B48+1</f>
        <v>19</v>
      </c>
      <c r="C49" s="84"/>
      <c r="D49" s="85"/>
      <c r="E49" s="92"/>
      <c r="F49" s="85"/>
      <c r="G49" s="92"/>
      <c r="H49" s="85"/>
      <c r="I49" s="91"/>
      <c r="J49" s="85"/>
    </row>
    <row r="50" customFormat="false" ht="11.25" hidden="false" customHeight="false" outlineLevel="0" collapsed="false">
      <c r="A50" s="1"/>
      <c r="B50" s="83" t="n">
        <f aca="false">B49+1</f>
        <v>20</v>
      </c>
      <c r="C50" s="84"/>
      <c r="D50" s="92"/>
      <c r="E50" s="91"/>
      <c r="F50" s="85"/>
      <c r="G50" s="91" t="s">
        <v>1015</v>
      </c>
      <c r="H50" s="85"/>
      <c r="I50" s="91"/>
      <c r="J50" s="92"/>
    </row>
    <row r="51" customFormat="false" ht="11.25" hidden="false" customHeight="false" outlineLevel="0" collapsed="false">
      <c r="A51" s="1"/>
      <c r="B51" s="83" t="n">
        <f aca="false">B50+1</f>
        <v>21</v>
      </c>
      <c r="C51" s="84"/>
      <c r="D51" s="91"/>
      <c r="E51" s="91"/>
      <c r="F51" s="85"/>
      <c r="G51" s="91" t="s">
        <v>1016</v>
      </c>
      <c r="H51" s="92"/>
      <c r="I51" s="91"/>
      <c r="J51" s="91" t="s">
        <v>1017</v>
      </c>
    </row>
    <row r="52" customFormat="false" ht="11.25" hidden="false" customHeight="false" outlineLevel="0" collapsed="false">
      <c r="A52" s="1"/>
      <c r="B52" s="83" t="n">
        <f aca="false">B51+1</f>
        <v>22</v>
      </c>
      <c r="C52" s="93"/>
      <c r="D52" s="91"/>
      <c r="E52" s="91"/>
      <c r="F52" s="85"/>
      <c r="G52" s="91" t="s">
        <v>1018</v>
      </c>
      <c r="H52" s="91"/>
      <c r="I52" s="91"/>
      <c r="J52" s="91"/>
    </row>
    <row r="53" customFormat="false" ht="10.5" hidden="false" customHeight="false" outlineLevel="0" collapsed="false">
      <c r="A53" s="1"/>
      <c r="B53" s="83" t="n">
        <f aca="false">B52+1</f>
        <v>23</v>
      </c>
      <c r="C53" s="91" t="s">
        <v>1019</v>
      </c>
      <c r="D53" s="91"/>
      <c r="E53" s="91"/>
      <c r="F53" s="85"/>
      <c r="G53" s="91" t="s">
        <v>1020</v>
      </c>
      <c r="H53" s="91"/>
      <c r="I53" s="91"/>
      <c r="J53" s="91"/>
    </row>
    <row r="54" customFormat="false" ht="10.5" hidden="false" customHeight="false" outlineLevel="0" collapsed="false">
      <c r="A54" s="1"/>
      <c r="B54" s="83" t="n">
        <f aca="false">B53+1</f>
        <v>24</v>
      </c>
      <c r="C54" s="91"/>
      <c r="D54" s="91"/>
      <c r="E54" s="91"/>
      <c r="F54" s="85"/>
      <c r="G54" s="91"/>
      <c r="H54" s="91"/>
      <c r="I54" s="91"/>
      <c r="J54" s="91"/>
    </row>
    <row r="55" customFormat="false" ht="11.25" hidden="false" customHeight="false" outlineLevel="0" collapsed="false">
      <c r="A55" s="1"/>
      <c r="B55" s="94" t="n">
        <f aca="false">B54+1</f>
        <v>25</v>
      </c>
      <c r="C55" s="91"/>
      <c r="D55" s="91"/>
      <c r="E55" s="91"/>
      <c r="F55" s="92"/>
      <c r="G55" s="91"/>
      <c r="H55" s="91"/>
      <c r="I55" s="91"/>
      <c r="J55" s="91"/>
    </row>
    <row r="56" customFormat="false" ht="10.5" hidden="false" customHeight="false" outlineLevel="0" collapsed="false">
      <c r="F56" s="20" t="s">
        <v>1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4" activeCellId="0" sqref="I54:J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0.61"/>
    <col collapsed="false" customWidth="true" hidden="false" outlineLevel="0" max="5" min="3" style="20" width="5.61"/>
    <col collapsed="false" customWidth="true" hidden="false" outlineLevel="0" max="6" min="6" style="1" width="12.61"/>
    <col collapsed="false" customWidth="true" hidden="false" outlineLevel="0" max="7" min="7" style="1" width="2.62"/>
    <col collapsed="false" customWidth="true" hidden="false" outlineLevel="0" max="8" min="8" style="1" width="3.62"/>
    <col collapsed="false" customWidth="true" hidden="false" outlineLevel="0" max="10" min="9" style="20" width="5.61"/>
    <col collapsed="false" customWidth="true" hidden="false" outlineLevel="0" max="11" min="11" style="1" width="15.49"/>
    <col collapsed="false" customWidth="true" hidden="false" outlineLevel="0" max="12" min="12" style="1" width="18.37"/>
    <col collapsed="false" customWidth="true" hidden="false" outlineLevel="0" max="13" min="13" style="1" width="25.99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0.5" hidden="false" customHeight="false" outlineLevel="0" collapsed="false">
      <c r="B1" s="2" t="s">
        <v>38</v>
      </c>
      <c r="I1" s="21" t="s">
        <v>1022</v>
      </c>
      <c r="J1" s="5"/>
      <c r="K1" s="2"/>
      <c r="L1" s="2"/>
      <c r="M1" s="2"/>
    </row>
    <row r="2" customFormat="false" ht="10.5" hidden="false" customHeight="false" outlineLevel="0" collapsed="false">
      <c r="B2" s="2" t="s">
        <v>175</v>
      </c>
      <c r="C2" s="5" t="s">
        <v>176</v>
      </c>
      <c r="D2" s="5" t="s">
        <v>1023</v>
      </c>
      <c r="E2" s="5" t="s">
        <v>177</v>
      </c>
      <c r="F2" s="2" t="s">
        <v>178</v>
      </c>
      <c r="I2" s="5" t="s">
        <v>1024</v>
      </c>
      <c r="J2" s="5" t="s">
        <v>1025</v>
      </c>
      <c r="K2" s="2" t="s">
        <v>5</v>
      </c>
      <c r="L2" s="2" t="s">
        <v>1026</v>
      </c>
      <c r="M2" s="2" t="s">
        <v>178</v>
      </c>
    </row>
    <row r="3" customFormat="false" ht="10.5" hidden="false" customHeight="false" outlineLevel="0" collapsed="false">
      <c r="A3" s="1" t="n">
        <v>1</v>
      </c>
      <c r="B3" s="1" t="s">
        <v>1027</v>
      </c>
      <c r="C3" s="20" t="n">
        <v>4762</v>
      </c>
      <c r="D3" s="20" t="s">
        <v>1028</v>
      </c>
      <c r="E3" s="20" t="n">
        <v>375</v>
      </c>
      <c r="H3" s="1" t="n">
        <v>1</v>
      </c>
      <c r="I3" s="20" t="n">
        <v>5039</v>
      </c>
      <c r="J3" s="20" t="n">
        <v>5043</v>
      </c>
      <c r="K3" s="1" t="s">
        <v>54</v>
      </c>
      <c r="M3" s="1" t="s">
        <v>1029</v>
      </c>
    </row>
    <row r="4" customFormat="false" ht="10.5" hidden="false" customHeight="false" outlineLevel="0" collapsed="false">
      <c r="A4" s="1" t="n">
        <v>2</v>
      </c>
      <c r="B4" s="1" t="s">
        <v>1030</v>
      </c>
      <c r="C4" s="20" t="n">
        <v>4762</v>
      </c>
      <c r="D4" s="20" t="s">
        <v>1031</v>
      </c>
      <c r="E4" s="20" t="n">
        <v>375</v>
      </c>
      <c r="H4" s="1" t="n">
        <v>2</v>
      </c>
      <c r="I4" s="20" t="n">
        <v>5064</v>
      </c>
      <c r="J4" s="20" t="n">
        <v>5067</v>
      </c>
      <c r="K4" s="1" t="s">
        <v>54</v>
      </c>
    </row>
    <row r="5" customFormat="false" ht="10.5" hidden="false" customHeight="false" outlineLevel="0" collapsed="false">
      <c r="A5" s="1" t="n">
        <v>3</v>
      </c>
      <c r="B5" s="1" t="s">
        <v>1032</v>
      </c>
      <c r="C5" s="20" t="n">
        <v>4762</v>
      </c>
      <c r="D5" s="20" t="s">
        <v>1033</v>
      </c>
      <c r="E5" s="20" t="n">
        <v>375</v>
      </c>
      <c r="H5" s="1" t="n">
        <v>3</v>
      </c>
      <c r="I5" s="20" t="n">
        <v>5082</v>
      </c>
      <c r="J5" s="20" t="n">
        <v>5086</v>
      </c>
      <c r="K5" s="1" t="s">
        <v>54</v>
      </c>
      <c r="L5" s="1" t="s">
        <v>1034</v>
      </c>
      <c r="M5" s="1" t="s">
        <v>1035</v>
      </c>
    </row>
    <row r="6" customFormat="false" ht="10.5" hidden="false" customHeight="false" outlineLevel="0" collapsed="false">
      <c r="A6" s="1" t="n">
        <v>4</v>
      </c>
      <c r="B6" s="1" t="s">
        <v>1036</v>
      </c>
      <c r="C6" s="20" t="n">
        <v>4762</v>
      </c>
      <c r="D6" s="20" t="s">
        <v>1031</v>
      </c>
      <c r="E6" s="20" t="n">
        <v>375</v>
      </c>
      <c r="H6" s="1" t="n">
        <v>4</v>
      </c>
      <c r="I6" s="20" t="n">
        <v>5096</v>
      </c>
      <c r="J6" s="20" t="n">
        <v>5099</v>
      </c>
      <c r="K6" s="1" t="s">
        <v>955</v>
      </c>
      <c r="L6" s="1" t="s">
        <v>1037</v>
      </c>
      <c r="M6" s="1" t="s">
        <v>1038</v>
      </c>
    </row>
    <row r="7" customFormat="false" ht="10.5" hidden="false" customHeight="false" outlineLevel="0" collapsed="false">
      <c r="A7" s="1" t="n">
        <v>5</v>
      </c>
      <c r="C7" s="20" t="n">
        <v>4762</v>
      </c>
      <c r="D7" s="20" t="s">
        <v>1031</v>
      </c>
      <c r="E7" s="20" t="n">
        <v>373</v>
      </c>
      <c r="H7" s="1" t="n">
        <v>5</v>
      </c>
      <c r="I7" s="20" t="n">
        <v>5192</v>
      </c>
      <c r="J7" s="20" t="n">
        <v>5195</v>
      </c>
      <c r="K7" s="1" t="s">
        <v>54</v>
      </c>
    </row>
    <row r="8" customFormat="false" ht="10.5" hidden="false" customHeight="false" outlineLevel="0" collapsed="false">
      <c r="A8" s="1" t="n">
        <v>6</v>
      </c>
      <c r="C8" s="20" t="n">
        <v>4762</v>
      </c>
      <c r="D8" s="20" t="s">
        <v>1031</v>
      </c>
      <c r="E8" s="20" t="n">
        <v>375</v>
      </c>
      <c r="H8" s="1" t="n">
        <v>6</v>
      </c>
      <c r="I8" s="20" t="n">
        <v>5263</v>
      </c>
      <c r="J8" s="20" t="n">
        <v>5267</v>
      </c>
      <c r="K8" s="1" t="s">
        <v>167</v>
      </c>
      <c r="L8" s="1" t="s">
        <v>1039</v>
      </c>
    </row>
    <row r="9" customFormat="false" ht="10.5" hidden="false" customHeight="false" outlineLevel="0" collapsed="false">
      <c r="A9" s="1" t="n">
        <v>7</v>
      </c>
      <c r="C9" s="20" t="n">
        <v>4762</v>
      </c>
      <c r="D9" s="20" t="s">
        <v>1031</v>
      </c>
      <c r="E9" s="20" t="n">
        <v>771</v>
      </c>
      <c r="H9" s="1" t="n">
        <v>7</v>
      </c>
      <c r="I9" s="20" t="n">
        <v>5387</v>
      </c>
      <c r="J9" s="20" t="n">
        <v>5390</v>
      </c>
      <c r="K9" s="1" t="s">
        <v>1040</v>
      </c>
      <c r="L9" s="1" t="s">
        <v>1041</v>
      </c>
      <c r="M9" s="1" t="s">
        <v>1042</v>
      </c>
    </row>
    <row r="10" customFormat="false" ht="10.5" hidden="false" customHeight="false" outlineLevel="0" collapsed="false">
      <c r="A10" s="1" t="n">
        <v>8</v>
      </c>
      <c r="B10" s="1" t="s">
        <v>1043</v>
      </c>
      <c r="C10" s="20" t="n">
        <v>4762</v>
      </c>
      <c r="D10" s="20" t="s">
        <v>1033</v>
      </c>
      <c r="E10" s="20" t="n">
        <v>373</v>
      </c>
      <c r="H10" s="1" t="n">
        <v>8</v>
      </c>
      <c r="I10" s="20" t="n">
        <v>5423</v>
      </c>
      <c r="J10" s="20" t="n">
        <v>5429</v>
      </c>
      <c r="K10" s="1" t="s">
        <v>1040</v>
      </c>
      <c r="L10" s="1" t="s">
        <v>1044</v>
      </c>
      <c r="M10" s="1" t="s">
        <v>1045</v>
      </c>
    </row>
    <row r="11" customFormat="false" ht="10.5" hidden="false" customHeight="false" outlineLevel="0" collapsed="false">
      <c r="A11" s="1" t="n">
        <v>9</v>
      </c>
      <c r="C11" s="20" t="n">
        <v>4762</v>
      </c>
      <c r="D11" s="20" t="s">
        <v>1031</v>
      </c>
      <c r="E11" s="20" t="n">
        <v>375</v>
      </c>
      <c r="H11" s="1" t="n">
        <v>9</v>
      </c>
      <c r="I11" s="20" t="n">
        <v>5444</v>
      </c>
      <c r="J11" s="20" t="n">
        <v>5446</v>
      </c>
      <c r="K11" s="1" t="s">
        <v>955</v>
      </c>
      <c r="L11" s="1" t="s">
        <v>1046</v>
      </c>
      <c r="M11" s="1" t="s">
        <v>1047</v>
      </c>
    </row>
    <row r="12" customFormat="false" ht="10.5" hidden="false" customHeight="false" outlineLevel="0" collapsed="false">
      <c r="A12" s="1" t="n">
        <v>10</v>
      </c>
      <c r="C12" s="20" t="n">
        <v>4762</v>
      </c>
      <c r="D12" s="20" t="s">
        <v>1031</v>
      </c>
      <c r="E12" s="20" t="n">
        <v>375</v>
      </c>
      <c r="H12" s="1" t="n">
        <v>10</v>
      </c>
      <c r="I12" s="20" t="n">
        <v>5625</v>
      </c>
      <c r="J12" s="20" t="n">
        <v>5632</v>
      </c>
      <c r="K12" s="1" t="s">
        <v>167</v>
      </c>
      <c r="L12" s="1" t="s">
        <v>1048</v>
      </c>
      <c r="M12" s="1" t="s">
        <v>1049</v>
      </c>
    </row>
    <row r="13" customFormat="false" ht="10.5" hidden="false" customHeight="false" outlineLevel="0" collapsed="false">
      <c r="A13" s="1" t="n">
        <v>11</v>
      </c>
      <c r="B13" s="1" t="s">
        <v>1050</v>
      </c>
      <c r="C13" s="20" t="n">
        <v>4762</v>
      </c>
      <c r="D13" s="20" t="s">
        <v>1033</v>
      </c>
      <c r="E13" s="20" t="n">
        <v>771</v>
      </c>
      <c r="H13" s="1" t="n">
        <v>11</v>
      </c>
      <c r="I13" s="20" t="n">
        <v>5824</v>
      </c>
      <c r="J13" s="20" t="n">
        <v>5826</v>
      </c>
      <c r="K13" s="1" t="s">
        <v>1040</v>
      </c>
      <c r="L13" s="1" t="s">
        <v>1051</v>
      </c>
      <c r="M13" s="1" t="s">
        <v>1052</v>
      </c>
    </row>
    <row r="14" customFormat="false" ht="10.5" hidden="false" customHeight="false" outlineLevel="0" collapsed="false">
      <c r="A14" s="1" t="n">
        <v>12</v>
      </c>
      <c r="C14" s="20" t="n">
        <v>4762</v>
      </c>
      <c r="D14" s="20" t="s">
        <v>1031</v>
      </c>
      <c r="E14" s="20" t="n">
        <v>375</v>
      </c>
      <c r="H14" s="1" t="n">
        <v>12</v>
      </c>
      <c r="I14" s="20" t="n">
        <v>6022</v>
      </c>
      <c r="J14" s="20" t="n">
        <v>6027</v>
      </c>
      <c r="K14" s="1" t="s">
        <v>1053</v>
      </c>
      <c r="L14" s="1" t="s">
        <v>1054</v>
      </c>
      <c r="M14" s="1" t="s">
        <v>1055</v>
      </c>
    </row>
    <row r="15" customFormat="false" ht="10.5" hidden="false" customHeight="false" outlineLevel="0" collapsed="false">
      <c r="A15" s="1" t="n">
        <v>13</v>
      </c>
      <c r="C15" s="20" t="n">
        <v>4762</v>
      </c>
      <c r="D15" s="20" t="s">
        <v>1031</v>
      </c>
      <c r="E15" s="20" t="n">
        <v>375</v>
      </c>
      <c r="H15" s="1" t="n">
        <v>13</v>
      </c>
      <c r="I15" s="20" t="n">
        <v>6349</v>
      </c>
      <c r="J15" s="20" t="n">
        <v>6352</v>
      </c>
      <c r="K15" s="1" t="s">
        <v>1056</v>
      </c>
      <c r="L15" s="1" t="s">
        <v>1057</v>
      </c>
      <c r="M15" s="1" t="s">
        <v>1058</v>
      </c>
    </row>
    <row r="16" customFormat="false" ht="10.5" hidden="false" customHeight="false" outlineLevel="0" collapsed="false">
      <c r="A16" s="1" t="n">
        <f aca="false">1+A15</f>
        <v>14</v>
      </c>
      <c r="B16" s="1" t="s">
        <v>1059</v>
      </c>
      <c r="C16" s="20" t="n">
        <v>4762</v>
      </c>
      <c r="D16" s="20" t="s">
        <v>1033</v>
      </c>
      <c r="E16" s="20" t="n">
        <v>373</v>
      </c>
    </row>
    <row r="17" customFormat="false" ht="10.5" hidden="false" customHeight="false" outlineLevel="0" collapsed="false">
      <c r="A17" s="1" t="n">
        <f aca="false">1+A16</f>
        <v>15</v>
      </c>
      <c r="C17" s="20" t="n">
        <v>4762</v>
      </c>
      <c r="D17" s="20" t="s">
        <v>1031</v>
      </c>
      <c r="E17" s="20" t="n">
        <v>771</v>
      </c>
    </row>
    <row r="18" customFormat="false" ht="10.5" hidden="false" customHeight="false" outlineLevel="0" collapsed="false">
      <c r="A18" s="1" t="n">
        <f aca="false">1+A17</f>
        <v>16</v>
      </c>
      <c r="B18" s="1" t="s">
        <v>1060</v>
      </c>
      <c r="C18" s="20" t="n">
        <v>4762</v>
      </c>
      <c r="D18" s="20" t="s">
        <v>1028</v>
      </c>
      <c r="E18" s="20" t="n">
        <v>375</v>
      </c>
    </row>
    <row r="19" customFormat="false" ht="10.5" hidden="false" customHeight="false" outlineLevel="0" collapsed="false">
      <c r="A19" s="1" t="n">
        <f aca="false">1+A18</f>
        <v>17</v>
      </c>
      <c r="C19" s="20" t="n">
        <v>4762</v>
      </c>
      <c r="D19" s="20" t="s">
        <v>1031</v>
      </c>
      <c r="E19" s="20" t="n">
        <v>347</v>
      </c>
      <c r="P19" s="20" t="n">
        <v>347</v>
      </c>
    </row>
    <row r="20" customFormat="false" ht="11.25" hidden="false" customHeight="false" outlineLevel="0" collapsed="false">
      <c r="A20" s="1" t="n">
        <f aca="false">1+A19</f>
        <v>18</v>
      </c>
      <c r="C20" s="20" t="n">
        <v>4762</v>
      </c>
      <c r="D20" s="20" t="s">
        <v>1031</v>
      </c>
      <c r="E20" s="20" t="n">
        <v>375</v>
      </c>
      <c r="P20" s="20" t="n">
        <v>347</v>
      </c>
    </row>
    <row r="21" customFormat="false" ht="10.5" hidden="false" customHeight="false" outlineLevel="0" collapsed="false">
      <c r="A21" s="1" t="n">
        <f aca="false">1+A20</f>
        <v>19</v>
      </c>
      <c r="B21" s="1" t="s">
        <v>1061</v>
      </c>
      <c r="C21" s="20" t="n">
        <v>4762</v>
      </c>
      <c r="D21" s="20" t="s">
        <v>1028</v>
      </c>
      <c r="E21" s="20" t="n">
        <v>375</v>
      </c>
      <c r="K21" s="95" t="s">
        <v>1062</v>
      </c>
      <c r="L21" s="96"/>
      <c r="P21" s="20" t="n">
        <v>347</v>
      </c>
    </row>
    <row r="22" customFormat="false" ht="10.5" hidden="false" customHeight="false" outlineLevel="0" collapsed="false">
      <c r="A22" s="1" t="n">
        <f aca="false">1+A21</f>
        <v>20</v>
      </c>
      <c r="C22" s="20" t="n">
        <v>4762</v>
      </c>
      <c r="D22" s="20" t="s">
        <v>1031</v>
      </c>
      <c r="E22" s="20" t="n">
        <v>403</v>
      </c>
      <c r="K22" s="97" t="s">
        <v>1063</v>
      </c>
      <c r="L22" s="98" t="s">
        <v>1064</v>
      </c>
      <c r="P22" s="20" t="n">
        <v>347</v>
      </c>
    </row>
    <row r="23" customFormat="false" ht="10.5" hidden="false" customHeight="false" outlineLevel="0" collapsed="false">
      <c r="A23" s="1" t="n">
        <f aca="false">1+A22</f>
        <v>21</v>
      </c>
      <c r="B23" s="1" t="s">
        <v>1065</v>
      </c>
      <c r="C23" s="20" t="n">
        <v>4762</v>
      </c>
      <c r="D23" s="20" t="s">
        <v>1033</v>
      </c>
      <c r="E23" s="20" t="n">
        <v>771</v>
      </c>
      <c r="K23" s="97" t="s">
        <v>1066</v>
      </c>
      <c r="L23" s="98" t="s">
        <v>1067</v>
      </c>
      <c r="P23" s="20" t="n">
        <v>347</v>
      </c>
    </row>
    <row r="24" customFormat="false" ht="10.5" hidden="false" customHeight="false" outlineLevel="0" collapsed="false">
      <c r="A24" s="1" t="n">
        <f aca="false">1+A23</f>
        <v>22</v>
      </c>
      <c r="C24" s="20" t="n">
        <v>4762</v>
      </c>
      <c r="D24" s="20" t="s">
        <v>1031</v>
      </c>
      <c r="E24" s="20" t="n">
        <v>769</v>
      </c>
      <c r="F24" s="22"/>
      <c r="K24" s="97" t="s">
        <v>1068</v>
      </c>
      <c r="L24" s="98" t="s">
        <v>1069</v>
      </c>
      <c r="P24" s="20" t="n">
        <v>347</v>
      </c>
    </row>
    <row r="25" customFormat="false" ht="10.5" hidden="false" customHeight="false" outlineLevel="0" collapsed="false">
      <c r="A25" s="1" t="n">
        <f aca="false">1+A24</f>
        <v>23</v>
      </c>
      <c r="C25" s="20" t="n">
        <v>4762</v>
      </c>
      <c r="D25" s="20" t="s">
        <v>1028</v>
      </c>
      <c r="E25" s="20" t="n">
        <v>769</v>
      </c>
      <c r="F25" s="22"/>
      <c r="K25" s="97" t="s">
        <v>1070</v>
      </c>
      <c r="L25" s="98" t="s">
        <v>1071</v>
      </c>
      <c r="P25" s="20" t="n">
        <v>347</v>
      </c>
    </row>
    <row r="26" customFormat="false" ht="10.5" hidden="false" customHeight="false" outlineLevel="0" collapsed="false">
      <c r="A26" s="1" t="n">
        <f aca="false">1+A25</f>
        <v>24</v>
      </c>
      <c r="C26" s="20" t="n">
        <v>4762</v>
      </c>
      <c r="D26" s="20" t="s">
        <v>1031</v>
      </c>
      <c r="E26" s="20" t="n">
        <v>373</v>
      </c>
      <c r="F26" s="22"/>
      <c r="K26" s="97" t="s">
        <v>1072</v>
      </c>
      <c r="L26" s="98" t="s">
        <v>1073</v>
      </c>
      <c r="P26" s="20" t="n">
        <v>347</v>
      </c>
    </row>
    <row r="27" customFormat="false" ht="10.5" hidden="false" customHeight="false" outlineLevel="0" collapsed="false">
      <c r="A27" s="1" t="n">
        <f aca="false">1+A26</f>
        <v>25</v>
      </c>
      <c r="C27" s="20" t="n">
        <v>4762</v>
      </c>
      <c r="D27" s="20" t="s">
        <v>1031</v>
      </c>
      <c r="E27" s="20" t="n">
        <v>373</v>
      </c>
      <c r="F27" s="22"/>
      <c r="K27" s="97" t="s">
        <v>1074</v>
      </c>
      <c r="L27" s="98" t="s">
        <v>1075</v>
      </c>
      <c r="P27" s="20" t="n">
        <v>347</v>
      </c>
    </row>
    <row r="28" customFormat="false" ht="10.5" hidden="false" customHeight="false" outlineLevel="0" collapsed="false">
      <c r="A28" s="1" t="n">
        <f aca="false">1+A27</f>
        <v>26</v>
      </c>
      <c r="C28" s="20" t="n">
        <v>4762</v>
      </c>
      <c r="D28" s="20" t="s">
        <v>1033</v>
      </c>
      <c r="E28" s="20" t="n">
        <v>375</v>
      </c>
      <c r="F28" s="22"/>
      <c r="K28" s="97" t="s">
        <v>1076</v>
      </c>
      <c r="L28" s="98" t="s">
        <v>1077</v>
      </c>
      <c r="P28" s="20" t="n">
        <v>347</v>
      </c>
    </row>
    <row r="29" customFormat="false" ht="10.5" hidden="false" customHeight="false" outlineLevel="0" collapsed="false">
      <c r="A29" s="1" t="n">
        <f aca="false">1+A28</f>
        <v>27</v>
      </c>
      <c r="C29" s="20" t="n">
        <v>4762</v>
      </c>
      <c r="D29" s="20" t="s">
        <v>1031</v>
      </c>
      <c r="E29" s="20" t="n">
        <v>375</v>
      </c>
      <c r="F29" s="22"/>
      <c r="K29" s="97" t="s">
        <v>1078</v>
      </c>
      <c r="L29" s="98" t="s">
        <v>1079</v>
      </c>
      <c r="P29" s="20" t="n">
        <v>347</v>
      </c>
    </row>
    <row r="30" customFormat="false" ht="10.5" hidden="false" customHeight="false" outlineLevel="0" collapsed="false">
      <c r="A30" s="1" t="n">
        <f aca="false">1+A29</f>
        <v>28</v>
      </c>
      <c r="C30" s="20" t="n">
        <v>4762</v>
      </c>
      <c r="D30" s="20" t="s">
        <v>1031</v>
      </c>
      <c r="E30" s="20" t="n">
        <v>769</v>
      </c>
      <c r="F30" s="22"/>
      <c r="K30" s="97" t="s">
        <v>1080</v>
      </c>
      <c r="L30" s="98" t="s">
        <v>1081</v>
      </c>
      <c r="P30" s="20" t="n">
        <v>347</v>
      </c>
    </row>
    <row r="31" customFormat="false" ht="10.5" hidden="false" customHeight="false" outlineLevel="0" collapsed="false">
      <c r="A31" s="1" t="n">
        <f aca="false">1+A30</f>
        <v>29</v>
      </c>
      <c r="C31" s="20" t="n">
        <v>4762</v>
      </c>
      <c r="D31" s="20" t="s">
        <v>1033</v>
      </c>
      <c r="E31" s="20" t="n">
        <v>375</v>
      </c>
      <c r="F31" s="22"/>
      <c r="K31" s="97"/>
      <c r="L31" s="98"/>
      <c r="P31" s="20" t="n">
        <v>347</v>
      </c>
    </row>
    <row r="32" customFormat="false" ht="10.5" hidden="false" customHeight="false" outlineLevel="0" collapsed="false">
      <c r="A32" s="1" t="n">
        <f aca="false">1+A31</f>
        <v>30</v>
      </c>
      <c r="C32" s="20" t="n">
        <v>4762</v>
      </c>
      <c r="D32" s="20" t="s">
        <v>1031</v>
      </c>
      <c r="E32" s="20" t="n">
        <v>375</v>
      </c>
      <c r="F32" s="22"/>
      <c r="K32" s="99" t="s">
        <v>1082</v>
      </c>
      <c r="L32" s="98"/>
      <c r="P32" s="20" t="n">
        <v>347</v>
      </c>
    </row>
    <row r="33" customFormat="false" ht="10.5" hidden="false" customHeight="false" outlineLevel="0" collapsed="false">
      <c r="A33" s="1" t="n">
        <f aca="false">1+A32</f>
        <v>31</v>
      </c>
      <c r="B33" s="1" t="s">
        <v>1083</v>
      </c>
      <c r="C33" s="20" t="n">
        <v>4762</v>
      </c>
      <c r="D33" s="20" t="s">
        <v>1031</v>
      </c>
      <c r="E33" s="20" t="n">
        <v>373</v>
      </c>
      <c r="F33" s="22"/>
      <c r="K33" s="97" t="s">
        <v>1084</v>
      </c>
      <c r="L33" s="98" t="s">
        <v>1085</v>
      </c>
      <c r="P33" s="20" t="n">
        <v>347</v>
      </c>
    </row>
    <row r="34" customFormat="false" ht="10.5" hidden="false" customHeight="false" outlineLevel="0" collapsed="false">
      <c r="A34" s="1" t="n">
        <f aca="false">1+A33</f>
        <v>32</v>
      </c>
      <c r="C34" s="20" t="n">
        <v>4762</v>
      </c>
      <c r="D34" s="20" t="s">
        <v>1031</v>
      </c>
      <c r="E34" s="20" t="n">
        <v>373</v>
      </c>
      <c r="F34" s="22"/>
      <c r="K34" s="97" t="s">
        <v>1086</v>
      </c>
      <c r="L34" s="98" t="s">
        <v>1087</v>
      </c>
      <c r="P34" s="20" t="n">
        <v>373</v>
      </c>
    </row>
    <row r="35" customFormat="false" ht="11.25" hidden="false" customHeight="false" outlineLevel="0" collapsed="false">
      <c r="A35" s="1" t="n">
        <f aca="false">1+A34</f>
        <v>33</v>
      </c>
      <c r="C35" s="20" t="n">
        <v>4762</v>
      </c>
      <c r="D35" s="20" t="s">
        <v>1033</v>
      </c>
      <c r="E35" s="20" t="n">
        <v>375</v>
      </c>
      <c r="F35" s="22"/>
      <c r="K35" s="100" t="s">
        <v>1088</v>
      </c>
      <c r="L35" s="101" t="s">
        <v>1089</v>
      </c>
      <c r="P35" s="20" t="n">
        <v>373</v>
      </c>
    </row>
    <row r="36" customFormat="false" ht="10.5" hidden="false" customHeight="false" outlineLevel="0" collapsed="false">
      <c r="A36" s="1" t="n">
        <f aca="false">1+A35</f>
        <v>34</v>
      </c>
      <c r="C36" s="20" t="n">
        <v>4762</v>
      </c>
      <c r="D36" s="20" t="s">
        <v>1031</v>
      </c>
      <c r="E36" s="20" t="n">
        <v>771</v>
      </c>
      <c r="F36" s="22"/>
      <c r="P36" s="20" t="n">
        <v>373</v>
      </c>
    </row>
    <row r="37" customFormat="false" ht="10.5" hidden="false" customHeight="false" outlineLevel="0" collapsed="false">
      <c r="A37" s="1" t="n">
        <f aca="false">1+A36</f>
        <v>35</v>
      </c>
      <c r="C37" s="20" t="n">
        <v>4762</v>
      </c>
      <c r="D37" s="20" t="s">
        <v>1033</v>
      </c>
      <c r="E37" s="20" t="n">
        <v>375</v>
      </c>
      <c r="H37" s="22"/>
      <c r="P37" s="20" t="n">
        <v>373</v>
      </c>
    </row>
    <row r="38" customFormat="false" ht="10.5" hidden="false" customHeight="false" outlineLevel="0" collapsed="false">
      <c r="A38" s="1" t="n">
        <f aca="false">1+A37</f>
        <v>36</v>
      </c>
      <c r="C38" s="20" t="n">
        <v>4762</v>
      </c>
      <c r="D38" s="20" t="s">
        <v>1028</v>
      </c>
      <c r="E38" s="20" t="n">
        <v>375</v>
      </c>
      <c r="P38" s="20" t="n">
        <v>373</v>
      </c>
    </row>
    <row r="39" customFormat="false" ht="10.5" hidden="false" customHeight="false" outlineLevel="0" collapsed="false">
      <c r="A39" s="1" t="n">
        <f aca="false">1+A38</f>
        <v>37</v>
      </c>
      <c r="C39" s="20" t="n">
        <v>4762</v>
      </c>
      <c r="D39" s="20" t="s">
        <v>1028</v>
      </c>
      <c r="E39" s="20" t="n">
        <v>769</v>
      </c>
      <c r="P39" s="20" t="n">
        <v>373</v>
      </c>
    </row>
    <row r="40" customFormat="false" ht="10.5" hidden="false" customHeight="false" outlineLevel="0" collapsed="false">
      <c r="A40" s="1" t="n">
        <f aca="false">1+A39</f>
        <v>38</v>
      </c>
      <c r="C40" s="20" t="n">
        <v>4762</v>
      </c>
      <c r="D40" s="20" t="s">
        <v>1033</v>
      </c>
      <c r="E40" s="20" t="n">
        <v>347</v>
      </c>
      <c r="P40" s="20" t="n">
        <v>373</v>
      </c>
    </row>
    <row r="41" customFormat="false" ht="10.5" hidden="false" customHeight="false" outlineLevel="0" collapsed="false">
      <c r="A41" s="1" t="n">
        <f aca="false">1+A40</f>
        <v>39</v>
      </c>
      <c r="C41" s="20" t="n">
        <v>4762</v>
      </c>
      <c r="D41" s="20" t="s">
        <v>1031</v>
      </c>
      <c r="E41" s="20" t="n">
        <v>771</v>
      </c>
      <c r="P41" s="20" t="n">
        <v>373</v>
      </c>
    </row>
    <row r="42" customFormat="false" ht="10.5" hidden="false" customHeight="false" outlineLevel="0" collapsed="false">
      <c r="A42" s="1" t="n">
        <f aca="false">1+A41</f>
        <v>40</v>
      </c>
      <c r="B42" s="1" t="s">
        <v>1090</v>
      </c>
      <c r="C42" s="20" t="n">
        <v>4762</v>
      </c>
      <c r="D42" s="20" t="s">
        <v>1033</v>
      </c>
      <c r="E42" s="20" t="n">
        <v>769</v>
      </c>
      <c r="P42" s="20" t="n">
        <v>373</v>
      </c>
    </row>
    <row r="43" customFormat="false" ht="10.5" hidden="false" customHeight="false" outlineLevel="0" collapsed="false">
      <c r="A43" s="1" t="n">
        <f aca="false">1+A42</f>
        <v>41</v>
      </c>
      <c r="C43" s="20" t="n">
        <v>4762</v>
      </c>
      <c r="D43" s="20" t="s">
        <v>1031</v>
      </c>
      <c r="E43" s="20" t="n">
        <v>375</v>
      </c>
      <c r="P43" s="20" t="n">
        <v>373</v>
      </c>
    </row>
    <row r="44" customFormat="false" ht="10.5" hidden="false" customHeight="false" outlineLevel="0" collapsed="false">
      <c r="A44" s="1" t="n">
        <f aca="false">1+A43</f>
        <v>42</v>
      </c>
      <c r="C44" s="20" t="n">
        <v>4762</v>
      </c>
      <c r="D44" s="20" t="s">
        <v>1031</v>
      </c>
      <c r="E44" s="20" t="n">
        <v>373</v>
      </c>
      <c r="P44" s="20" t="n">
        <v>373</v>
      </c>
    </row>
    <row r="45" customFormat="false" ht="10.5" hidden="false" customHeight="false" outlineLevel="0" collapsed="false">
      <c r="A45" s="1" t="n">
        <f aca="false">1+A44</f>
        <v>43</v>
      </c>
      <c r="C45" s="20" t="n">
        <v>4762</v>
      </c>
      <c r="D45" s="20" t="s">
        <v>1031</v>
      </c>
      <c r="E45" s="20" t="n">
        <v>373</v>
      </c>
      <c r="P45" s="20" t="n">
        <v>373</v>
      </c>
    </row>
    <row r="46" customFormat="false" ht="10.5" hidden="false" customHeight="false" outlineLevel="0" collapsed="false">
      <c r="A46" s="1" t="n">
        <f aca="false">1+A45</f>
        <v>44</v>
      </c>
      <c r="C46" s="20" t="n">
        <v>4762</v>
      </c>
      <c r="D46" s="20" t="s">
        <v>1033</v>
      </c>
      <c r="E46" s="20" t="n">
        <v>375</v>
      </c>
      <c r="P46" s="20" t="n">
        <v>373</v>
      </c>
    </row>
    <row r="47" customFormat="false" ht="10.5" hidden="false" customHeight="false" outlineLevel="0" collapsed="false">
      <c r="A47" s="1" t="n">
        <f aca="false">1+A46</f>
        <v>45</v>
      </c>
      <c r="C47" s="20" t="n">
        <v>4762</v>
      </c>
      <c r="D47" s="20" t="s">
        <v>1031</v>
      </c>
      <c r="E47" s="20" t="n">
        <v>403</v>
      </c>
      <c r="P47" s="20" t="n">
        <v>373</v>
      </c>
    </row>
    <row r="48" customFormat="false" ht="10.5" hidden="false" customHeight="false" outlineLevel="0" collapsed="false">
      <c r="A48" s="1" t="n">
        <f aca="false">1+A47</f>
        <v>46</v>
      </c>
      <c r="C48" s="20" t="n">
        <v>4762</v>
      </c>
      <c r="D48" s="20" t="s">
        <v>1031</v>
      </c>
      <c r="E48" s="20" t="n">
        <v>767</v>
      </c>
      <c r="P48" s="20" t="n">
        <v>373</v>
      </c>
    </row>
    <row r="49" customFormat="false" ht="10.5" hidden="false" customHeight="false" outlineLevel="0" collapsed="false">
      <c r="A49" s="1" t="n">
        <f aca="false">1+A48</f>
        <v>47</v>
      </c>
      <c r="B49" s="1" t="s">
        <v>1091</v>
      </c>
      <c r="C49" s="20" t="n">
        <v>4762</v>
      </c>
      <c r="D49" s="20" t="s">
        <v>1031</v>
      </c>
      <c r="E49" s="20" t="n">
        <v>771</v>
      </c>
      <c r="P49" s="20" t="n">
        <v>373</v>
      </c>
    </row>
    <row r="50" customFormat="false" ht="10.5" hidden="false" customHeight="false" outlineLevel="0" collapsed="false">
      <c r="A50" s="1" t="n">
        <f aca="false">1+A49</f>
        <v>48</v>
      </c>
      <c r="C50" s="20" t="n">
        <v>4762</v>
      </c>
      <c r="D50" s="20" t="s">
        <v>1031</v>
      </c>
      <c r="E50" s="20" t="n">
        <v>373</v>
      </c>
      <c r="P50" s="20" t="n">
        <v>373</v>
      </c>
    </row>
    <row r="51" customFormat="false" ht="10.5" hidden="false" customHeight="false" outlineLevel="0" collapsed="false">
      <c r="A51" s="1" t="n">
        <f aca="false">1+A50</f>
        <v>49</v>
      </c>
      <c r="C51" s="20" t="n">
        <v>4762</v>
      </c>
      <c r="D51" s="20" t="s">
        <v>1031</v>
      </c>
      <c r="E51" s="20" t="n">
        <v>373</v>
      </c>
      <c r="P51" s="20" t="n">
        <v>373</v>
      </c>
    </row>
    <row r="52" customFormat="false" ht="10.5" hidden="false" customHeight="false" outlineLevel="0" collapsed="false">
      <c r="A52" s="1" t="n">
        <f aca="false">1+A51</f>
        <v>50</v>
      </c>
      <c r="C52" s="20" t="n">
        <v>4762</v>
      </c>
      <c r="D52" s="20" t="s">
        <v>1031</v>
      </c>
      <c r="E52" s="20" t="n">
        <v>373</v>
      </c>
      <c r="P52" s="20" t="n">
        <v>373</v>
      </c>
    </row>
    <row r="53" customFormat="false" ht="10.5" hidden="false" customHeight="false" outlineLevel="0" collapsed="false">
      <c r="A53" s="1" t="n">
        <f aca="false">1+A52</f>
        <v>51</v>
      </c>
      <c r="C53" s="20" t="n">
        <v>4762</v>
      </c>
      <c r="D53" s="20" t="s">
        <v>1031</v>
      </c>
      <c r="E53" s="20" t="n">
        <v>769</v>
      </c>
      <c r="P53" s="20" t="n">
        <v>375</v>
      </c>
    </row>
    <row r="54" customFormat="false" ht="10.5" hidden="false" customHeight="false" outlineLevel="0" collapsed="false">
      <c r="A54" s="1" t="n">
        <f aca="false">1+A53</f>
        <v>52</v>
      </c>
      <c r="B54" s="1" t="s">
        <v>1092</v>
      </c>
      <c r="C54" s="20" t="n">
        <v>4762</v>
      </c>
      <c r="D54" s="20" t="s">
        <v>1033</v>
      </c>
      <c r="E54" s="20" t="n">
        <v>373</v>
      </c>
      <c r="H54" s="23" t="n">
        <f aca="false">SUM(H55:H63)</f>
        <v>120</v>
      </c>
      <c r="I54" s="5" t="s">
        <v>177</v>
      </c>
      <c r="J54" s="5" t="n">
        <f aca="false">SUM(J55:J63)</f>
        <v>120</v>
      </c>
      <c r="P54" s="20" t="n">
        <v>375</v>
      </c>
    </row>
    <row r="55" customFormat="false" ht="10.5" hidden="false" customHeight="false" outlineLevel="0" collapsed="false">
      <c r="A55" s="1" t="n">
        <f aca="false">1+A54</f>
        <v>53</v>
      </c>
      <c r="C55" s="20" t="n">
        <v>4762</v>
      </c>
      <c r="D55" s="20" t="s">
        <v>1031</v>
      </c>
      <c r="E55" s="20" t="n">
        <v>769</v>
      </c>
      <c r="G55" s="22" t="n">
        <f aca="false">H55-J55</f>
        <v>0</v>
      </c>
      <c r="H55" s="23" t="n">
        <v>19</v>
      </c>
      <c r="I55" s="102" t="n">
        <v>373</v>
      </c>
      <c r="J55" s="20" t="n">
        <f aca="false">COUNTIF($D$3:$E$150,I55)</f>
        <v>19</v>
      </c>
      <c r="P55" s="20" t="n">
        <v>375</v>
      </c>
    </row>
    <row r="56" customFormat="false" ht="10.5" hidden="false" customHeight="false" outlineLevel="0" collapsed="false">
      <c r="A56" s="1" t="n">
        <f aca="false">1+A55</f>
        <v>54</v>
      </c>
      <c r="C56" s="20" t="n">
        <v>4762</v>
      </c>
      <c r="D56" s="20" t="s">
        <v>1031</v>
      </c>
      <c r="E56" s="20" t="n">
        <v>771</v>
      </c>
      <c r="G56" s="22" t="n">
        <f aca="false">H56-J56</f>
        <v>0</v>
      </c>
      <c r="H56" s="23" t="n">
        <v>25</v>
      </c>
      <c r="I56" s="102" t="n">
        <v>375</v>
      </c>
      <c r="J56" s="20" t="n">
        <f aca="false">COUNTIF($D$3:$E$150,I56)</f>
        <v>25</v>
      </c>
      <c r="P56" s="20" t="n">
        <v>375</v>
      </c>
    </row>
    <row r="57" customFormat="false" ht="10.5" hidden="false" customHeight="false" outlineLevel="0" collapsed="false">
      <c r="A57" s="1" t="n">
        <f aca="false">1+A56</f>
        <v>55</v>
      </c>
      <c r="C57" s="20" t="n">
        <v>4762</v>
      </c>
      <c r="D57" s="20" t="s">
        <v>1031</v>
      </c>
      <c r="E57" s="20" t="n">
        <v>403</v>
      </c>
      <c r="G57" s="22" t="n">
        <f aca="false">H57-J57</f>
        <v>0</v>
      </c>
      <c r="H57" s="23" t="n">
        <v>20</v>
      </c>
      <c r="I57" s="102" t="n">
        <v>769</v>
      </c>
      <c r="J57" s="20" t="n">
        <f aca="false">COUNTIF($D$3:$E$150,I57)</f>
        <v>20</v>
      </c>
      <c r="P57" s="20" t="n">
        <v>375</v>
      </c>
    </row>
    <row r="58" customFormat="false" ht="10.5" hidden="false" customHeight="false" outlineLevel="0" collapsed="false">
      <c r="A58" s="1" t="n">
        <f aca="false">1+A57</f>
        <v>56</v>
      </c>
      <c r="B58" s="1" t="s">
        <v>1093</v>
      </c>
      <c r="C58" s="20" t="n">
        <v>4762</v>
      </c>
      <c r="D58" s="20" t="s">
        <v>1031</v>
      </c>
      <c r="E58" s="20" t="n">
        <v>771</v>
      </c>
      <c r="G58" s="22" t="n">
        <f aca="false">H58-J58</f>
        <v>0</v>
      </c>
      <c r="H58" s="23" t="n">
        <v>20</v>
      </c>
      <c r="I58" s="102" t="n">
        <v>771</v>
      </c>
      <c r="J58" s="20" t="n">
        <f aca="false">COUNTIF($D$3:$E$150,I58)</f>
        <v>20</v>
      </c>
      <c r="P58" s="20" t="n">
        <v>375</v>
      </c>
    </row>
    <row r="59" customFormat="false" ht="10.5" hidden="false" customHeight="false" outlineLevel="0" collapsed="false">
      <c r="A59" s="1" t="n">
        <f aca="false">1+A58</f>
        <v>57</v>
      </c>
      <c r="C59" s="20" t="n">
        <v>4762</v>
      </c>
      <c r="D59" s="20" t="s">
        <v>1033</v>
      </c>
      <c r="E59" s="20" t="n">
        <v>375</v>
      </c>
      <c r="G59" s="22" t="n">
        <f aca="false">H59-J59</f>
        <v>0</v>
      </c>
      <c r="H59" s="23" t="n">
        <v>15</v>
      </c>
      <c r="I59" s="20" t="n">
        <v>347</v>
      </c>
      <c r="J59" s="20" t="n">
        <f aca="false">COUNTIF($D$3:$E$150,I59)</f>
        <v>15</v>
      </c>
      <c r="P59" s="20" t="n">
        <v>375</v>
      </c>
    </row>
    <row r="60" customFormat="false" ht="10.5" hidden="false" customHeight="false" outlineLevel="0" collapsed="false">
      <c r="A60" s="1" t="n">
        <f aca="false">1+A59</f>
        <v>58</v>
      </c>
      <c r="C60" s="20" t="n">
        <v>4762</v>
      </c>
      <c r="D60" s="20" t="s">
        <v>1031</v>
      </c>
      <c r="E60" s="20" t="n">
        <v>769</v>
      </c>
      <c r="G60" s="22" t="n">
        <f aca="false">H60-J60</f>
        <v>0</v>
      </c>
      <c r="H60" s="23" t="n">
        <v>15</v>
      </c>
      <c r="I60" s="20" t="n">
        <v>403</v>
      </c>
      <c r="J60" s="20" t="n">
        <f aca="false">COUNTIF($D$3:$E$150,I60)</f>
        <v>15</v>
      </c>
      <c r="P60" s="20" t="n">
        <v>375</v>
      </c>
    </row>
    <row r="61" customFormat="false" ht="10.5" hidden="false" customHeight="false" outlineLevel="0" collapsed="false">
      <c r="A61" s="1" t="n">
        <f aca="false">1+A60</f>
        <v>59</v>
      </c>
      <c r="C61" s="20" t="n">
        <v>4762</v>
      </c>
      <c r="D61" s="20" t="s">
        <v>1031</v>
      </c>
      <c r="E61" s="20" t="n">
        <v>769</v>
      </c>
      <c r="G61" s="22" t="n">
        <f aca="false">H61-J61</f>
        <v>0</v>
      </c>
      <c r="H61" s="23" t="n">
        <v>3</v>
      </c>
      <c r="I61" s="20" t="n">
        <v>767</v>
      </c>
      <c r="J61" s="20" t="n">
        <f aca="false">COUNTIF($D$3:$E$150,I61)</f>
        <v>3</v>
      </c>
      <c r="P61" s="20" t="n">
        <v>375</v>
      </c>
    </row>
    <row r="62" customFormat="false" ht="10.5" hidden="false" customHeight="false" outlineLevel="0" collapsed="false">
      <c r="A62" s="1" t="n">
        <f aca="false">1+A61</f>
        <v>60</v>
      </c>
      <c r="C62" s="20" t="n">
        <v>4762</v>
      </c>
      <c r="D62" s="20" t="s">
        <v>1031</v>
      </c>
      <c r="E62" s="20" t="n">
        <v>373</v>
      </c>
      <c r="G62" s="22" t="n">
        <f aca="false">H62-J62</f>
        <v>0</v>
      </c>
      <c r="H62" s="23" t="n">
        <v>2</v>
      </c>
      <c r="I62" s="20" t="n">
        <v>401</v>
      </c>
      <c r="J62" s="20" t="n">
        <f aca="false">COUNTIF($D$3:$E$150,I62)</f>
        <v>2</v>
      </c>
      <c r="P62" s="20" t="n">
        <v>375</v>
      </c>
    </row>
    <row r="63" customFormat="false" ht="10.5" hidden="false" customHeight="false" outlineLevel="0" collapsed="false">
      <c r="A63" s="1" t="n">
        <f aca="false">1+A62</f>
        <v>61</v>
      </c>
      <c r="B63" s="1" t="s">
        <v>1094</v>
      </c>
      <c r="C63" s="20" t="n">
        <v>4762</v>
      </c>
      <c r="D63" s="20" t="s">
        <v>1031</v>
      </c>
      <c r="E63" s="20" t="n">
        <v>771</v>
      </c>
      <c r="G63" s="22" t="n">
        <f aca="false">H63-J63</f>
        <v>0</v>
      </c>
      <c r="H63" s="23" t="n">
        <v>1</v>
      </c>
      <c r="I63" s="20" t="n">
        <v>773</v>
      </c>
      <c r="J63" s="20" t="n">
        <f aca="false">COUNTIF($D$3:$E$150,I63)</f>
        <v>1</v>
      </c>
      <c r="P63" s="20" t="n">
        <v>375</v>
      </c>
    </row>
    <row r="64" customFormat="false" ht="10.5" hidden="false" customHeight="false" outlineLevel="0" collapsed="false">
      <c r="A64" s="1" t="n">
        <f aca="false">1+A63</f>
        <v>62</v>
      </c>
      <c r="C64" s="20" t="n">
        <v>4762</v>
      </c>
      <c r="D64" s="20" t="s">
        <v>1033</v>
      </c>
      <c r="E64" s="20" t="n">
        <v>375</v>
      </c>
      <c r="G64" s="22"/>
      <c r="H64" s="23"/>
      <c r="P64" s="20" t="n">
        <v>375</v>
      </c>
    </row>
    <row r="65" customFormat="false" ht="10.5" hidden="false" customHeight="false" outlineLevel="0" collapsed="false">
      <c r="A65" s="1" t="n">
        <f aca="false">1+A64</f>
        <v>63</v>
      </c>
      <c r="C65" s="20" t="n">
        <v>4762</v>
      </c>
      <c r="D65" s="20" t="s">
        <v>1031</v>
      </c>
      <c r="E65" s="20" t="n">
        <v>769</v>
      </c>
      <c r="G65" s="22"/>
      <c r="H65" s="23" t="n">
        <f aca="false">SUM(H66:H68)</f>
        <v>120</v>
      </c>
      <c r="I65" s="5" t="s">
        <v>1095</v>
      </c>
      <c r="J65" s="5" t="n">
        <f aca="false">SUM(J66:J68)</f>
        <v>120</v>
      </c>
      <c r="P65" s="20" t="n">
        <v>375</v>
      </c>
    </row>
    <row r="66" customFormat="false" ht="10.5" hidden="false" customHeight="false" outlineLevel="0" collapsed="false">
      <c r="A66" s="1" t="n">
        <f aca="false">1+A65</f>
        <v>64</v>
      </c>
      <c r="C66" s="20" t="n">
        <v>4762</v>
      </c>
      <c r="D66" s="20" t="s">
        <v>1031</v>
      </c>
      <c r="E66" s="20" t="n">
        <v>771</v>
      </c>
      <c r="G66" s="22" t="n">
        <f aca="false">H66-J66</f>
        <v>0</v>
      </c>
      <c r="H66" s="23" t="n">
        <v>54</v>
      </c>
      <c r="I66" s="20" t="s">
        <v>1031</v>
      </c>
      <c r="J66" s="20" t="n">
        <f aca="false">COUNTIF($D$3:$E$150,I66)</f>
        <v>54</v>
      </c>
      <c r="P66" s="20" t="n">
        <v>375</v>
      </c>
    </row>
    <row r="67" customFormat="false" ht="10.5" hidden="false" customHeight="false" outlineLevel="0" collapsed="false">
      <c r="A67" s="1" t="n">
        <f aca="false">1+A66</f>
        <v>65</v>
      </c>
      <c r="C67" s="20" t="n">
        <v>4762</v>
      </c>
      <c r="D67" s="20" t="s">
        <v>1031</v>
      </c>
      <c r="E67" s="20" t="n">
        <v>373</v>
      </c>
      <c r="G67" s="22" t="n">
        <f aca="false">H67-J67</f>
        <v>0</v>
      </c>
      <c r="H67" s="23" t="n">
        <v>59</v>
      </c>
      <c r="I67" s="20" t="s">
        <v>1033</v>
      </c>
      <c r="J67" s="20" t="n">
        <f aca="false">COUNTIF($D$3:$E$150,I67)</f>
        <v>59</v>
      </c>
      <c r="P67" s="20" t="n">
        <v>375</v>
      </c>
    </row>
    <row r="68" customFormat="false" ht="10.5" hidden="false" customHeight="false" outlineLevel="0" collapsed="false">
      <c r="A68" s="1" t="n">
        <f aca="false">1+A67</f>
        <v>66</v>
      </c>
      <c r="C68" s="20" t="n">
        <v>4762</v>
      </c>
      <c r="D68" s="20" t="s">
        <v>1033</v>
      </c>
      <c r="E68" s="20" t="n">
        <v>373</v>
      </c>
      <c r="G68" s="22" t="n">
        <f aca="false">H68-J68</f>
        <v>0</v>
      </c>
      <c r="H68" s="23" t="n">
        <v>7</v>
      </c>
      <c r="I68" s="20" t="s">
        <v>1028</v>
      </c>
      <c r="J68" s="20" t="n">
        <f aca="false">COUNTIF($D$3:$E$150,I68)</f>
        <v>7</v>
      </c>
      <c r="P68" s="20" t="n">
        <v>375</v>
      </c>
    </row>
    <row r="69" customFormat="false" ht="10.5" hidden="false" customHeight="false" outlineLevel="0" collapsed="false">
      <c r="A69" s="1" t="n">
        <f aca="false">1+A68</f>
        <v>67</v>
      </c>
      <c r="C69" s="20" t="n">
        <v>4762</v>
      </c>
      <c r="D69" s="20" t="s">
        <v>1031</v>
      </c>
      <c r="E69" s="20" t="n">
        <v>375</v>
      </c>
      <c r="P69" s="20" t="n">
        <v>375</v>
      </c>
    </row>
    <row r="70" customFormat="false" ht="10.5" hidden="false" customHeight="false" outlineLevel="0" collapsed="false">
      <c r="A70" s="1" t="n">
        <f aca="false">1+A69</f>
        <v>68</v>
      </c>
      <c r="C70" s="20" t="n">
        <v>4762</v>
      </c>
      <c r="D70" s="20" t="s">
        <v>1033</v>
      </c>
      <c r="E70" s="20" t="n">
        <v>375</v>
      </c>
      <c r="P70" s="20" t="n">
        <v>375</v>
      </c>
    </row>
    <row r="71" customFormat="false" ht="10.5" hidden="false" customHeight="false" outlineLevel="0" collapsed="false">
      <c r="A71" s="1" t="n">
        <f aca="false">1+A70</f>
        <v>69</v>
      </c>
      <c r="C71" s="20" t="n">
        <v>4762</v>
      </c>
      <c r="D71" s="20" t="s">
        <v>1031</v>
      </c>
      <c r="E71" s="20" t="n">
        <v>373</v>
      </c>
      <c r="P71" s="20" t="n">
        <v>375</v>
      </c>
    </row>
    <row r="72" customFormat="false" ht="10.5" hidden="false" customHeight="false" outlineLevel="0" collapsed="false">
      <c r="A72" s="1" t="n">
        <f aca="false">1+A71</f>
        <v>70</v>
      </c>
      <c r="C72" s="20" t="n">
        <v>4762</v>
      </c>
      <c r="D72" s="20" t="s">
        <v>1033</v>
      </c>
      <c r="E72" s="20" t="n">
        <v>373</v>
      </c>
      <c r="P72" s="20" t="n">
        <v>375</v>
      </c>
    </row>
    <row r="73" customFormat="false" ht="10.5" hidden="false" customHeight="false" outlineLevel="0" collapsed="false">
      <c r="A73" s="1" t="n">
        <f aca="false">1+A72</f>
        <v>71</v>
      </c>
      <c r="C73" s="20" t="n">
        <v>4762</v>
      </c>
      <c r="D73" s="20" t="s">
        <v>1031</v>
      </c>
      <c r="E73" s="20" t="n">
        <v>373</v>
      </c>
      <c r="P73" s="20" t="n">
        <v>375</v>
      </c>
    </row>
    <row r="74" customFormat="false" ht="10.5" hidden="false" customHeight="false" outlineLevel="0" collapsed="false">
      <c r="A74" s="1" t="n">
        <f aca="false">1+A73</f>
        <v>72</v>
      </c>
      <c r="C74" s="20" t="n">
        <v>4762</v>
      </c>
      <c r="D74" s="20" t="s">
        <v>1031</v>
      </c>
      <c r="E74" s="20" t="n">
        <v>347</v>
      </c>
      <c r="P74" s="20" t="n">
        <v>375</v>
      </c>
    </row>
    <row r="75" customFormat="false" ht="10.5" hidden="false" customHeight="false" outlineLevel="0" collapsed="false">
      <c r="A75" s="1" t="n">
        <f aca="false">1+A74</f>
        <v>73</v>
      </c>
      <c r="C75" s="20" t="n">
        <v>4798</v>
      </c>
      <c r="D75" s="20" t="s">
        <v>1033</v>
      </c>
      <c r="E75" s="20" t="n">
        <v>347</v>
      </c>
      <c r="P75" s="20" t="n">
        <v>375</v>
      </c>
    </row>
    <row r="76" customFormat="false" ht="10.5" hidden="false" customHeight="false" outlineLevel="0" collapsed="false">
      <c r="A76" s="1" t="n">
        <f aca="false">1+A75</f>
        <v>74</v>
      </c>
      <c r="C76" s="20" t="n">
        <v>4832</v>
      </c>
      <c r="D76" s="20" t="s">
        <v>1033</v>
      </c>
      <c r="E76" s="20" t="n">
        <v>771</v>
      </c>
      <c r="P76" s="20" t="n">
        <v>375</v>
      </c>
    </row>
    <row r="77" customFormat="false" ht="10.5" hidden="false" customHeight="false" outlineLevel="0" collapsed="false">
      <c r="A77" s="1" t="n">
        <f aca="false">1+A76</f>
        <v>75</v>
      </c>
      <c r="B77" s="1" t="s">
        <v>1096</v>
      </c>
      <c r="C77" s="20" t="n">
        <v>4960</v>
      </c>
      <c r="D77" s="20" t="s">
        <v>1033</v>
      </c>
      <c r="E77" s="20" t="n">
        <v>769</v>
      </c>
      <c r="F77" s="1" t="s">
        <v>1097</v>
      </c>
      <c r="P77" s="20" t="n">
        <v>375</v>
      </c>
    </row>
    <row r="78" customFormat="false" ht="10.5" hidden="false" customHeight="false" outlineLevel="0" collapsed="false">
      <c r="A78" s="1" t="n">
        <f aca="false">1+A77</f>
        <v>76</v>
      </c>
      <c r="B78" s="1" t="s">
        <v>1098</v>
      </c>
      <c r="C78" s="20" t="n">
        <v>5041</v>
      </c>
      <c r="D78" s="20" t="s">
        <v>1033</v>
      </c>
      <c r="E78" s="20" t="n">
        <v>767</v>
      </c>
      <c r="F78" s="1" t="s">
        <v>1099</v>
      </c>
      <c r="P78" s="20" t="n">
        <v>401</v>
      </c>
    </row>
    <row r="79" customFormat="false" ht="10.5" hidden="false" customHeight="false" outlineLevel="0" collapsed="false">
      <c r="A79" s="1" t="n">
        <f aca="false">1+A78</f>
        <v>77</v>
      </c>
      <c r="B79" s="1" t="s">
        <v>1100</v>
      </c>
      <c r="C79" s="20" t="n">
        <v>5084</v>
      </c>
      <c r="D79" s="20" t="s">
        <v>1033</v>
      </c>
      <c r="E79" s="20" t="n">
        <v>769</v>
      </c>
      <c r="F79" s="1" t="s">
        <v>1099</v>
      </c>
      <c r="P79" s="20" t="n">
        <v>401</v>
      </c>
    </row>
    <row r="80" customFormat="false" ht="10.5" hidden="false" customHeight="false" outlineLevel="0" collapsed="false">
      <c r="A80" s="1" t="n">
        <f aca="false">1+A79</f>
        <v>78</v>
      </c>
      <c r="B80" s="1" t="s">
        <v>1101</v>
      </c>
      <c r="C80" s="20" t="n">
        <v>5263</v>
      </c>
      <c r="D80" s="20" t="s">
        <v>1033</v>
      </c>
      <c r="E80" s="20" t="n">
        <v>769</v>
      </c>
      <c r="F80" s="1" t="s">
        <v>1099</v>
      </c>
      <c r="P80" s="20" t="n">
        <v>403</v>
      </c>
    </row>
    <row r="81" customFormat="false" ht="10.5" hidden="false" customHeight="false" outlineLevel="0" collapsed="false">
      <c r="A81" s="1" t="n">
        <f aca="false">1+A80</f>
        <v>79</v>
      </c>
      <c r="B81" s="1" t="s">
        <v>1102</v>
      </c>
      <c r="C81" s="20" t="n">
        <v>5265</v>
      </c>
      <c r="D81" s="20" t="s">
        <v>1033</v>
      </c>
      <c r="E81" s="20" t="n">
        <v>769</v>
      </c>
      <c r="F81" s="1" t="s">
        <v>1099</v>
      </c>
      <c r="P81" s="20" t="n">
        <v>403</v>
      </c>
    </row>
    <row r="82" customFormat="false" ht="10.5" hidden="false" customHeight="false" outlineLevel="0" collapsed="false">
      <c r="A82" s="1" t="n">
        <f aca="false">1+A81</f>
        <v>80</v>
      </c>
      <c r="B82" s="1" t="s">
        <v>1103</v>
      </c>
      <c r="C82" s="20" t="n">
        <v>5267</v>
      </c>
      <c r="D82" s="20" t="s">
        <v>1033</v>
      </c>
      <c r="E82" s="20" t="n">
        <v>771</v>
      </c>
      <c r="F82" s="1" t="s">
        <v>1099</v>
      </c>
      <c r="P82" s="20" t="n">
        <v>403</v>
      </c>
    </row>
    <row r="83" customFormat="false" ht="10.5" hidden="false" customHeight="false" outlineLevel="0" collapsed="false">
      <c r="A83" s="1" t="n">
        <f aca="false">1+A82</f>
        <v>81</v>
      </c>
      <c r="B83" s="1" t="s">
        <v>1104</v>
      </c>
      <c r="C83" s="20" t="n">
        <v>5390</v>
      </c>
      <c r="D83" s="20" t="s">
        <v>1033</v>
      </c>
      <c r="E83" s="20" t="n">
        <v>347</v>
      </c>
      <c r="F83" s="1" t="s">
        <v>1099</v>
      </c>
      <c r="P83" s="20" t="n">
        <v>403</v>
      </c>
    </row>
    <row r="84" customFormat="false" ht="10.5" hidden="false" customHeight="false" outlineLevel="0" collapsed="false">
      <c r="A84" s="1" t="n">
        <f aca="false">1+A83</f>
        <v>82</v>
      </c>
      <c r="B84" s="1" t="s">
        <v>1105</v>
      </c>
      <c r="C84" s="20" t="n">
        <v>5391</v>
      </c>
      <c r="D84" s="20" t="s">
        <v>1031</v>
      </c>
      <c r="E84" s="20" t="n">
        <v>771</v>
      </c>
      <c r="F84" s="1" t="s">
        <v>1106</v>
      </c>
      <c r="P84" s="20" t="n">
        <v>403</v>
      </c>
    </row>
    <row r="85" customFormat="false" ht="10.5" hidden="false" customHeight="false" outlineLevel="0" collapsed="false">
      <c r="A85" s="1" t="n">
        <f aca="false">1+A84</f>
        <v>83</v>
      </c>
      <c r="C85" s="20" t="n">
        <v>5632</v>
      </c>
      <c r="D85" s="20" t="s">
        <v>1033</v>
      </c>
      <c r="E85" s="20" t="n">
        <v>403</v>
      </c>
      <c r="F85" s="1" t="s">
        <v>1107</v>
      </c>
      <c r="P85" s="20" t="n">
        <v>403</v>
      </c>
    </row>
    <row r="86" customFormat="false" ht="10.5" hidden="false" customHeight="false" outlineLevel="0" collapsed="false">
      <c r="A86" s="1" t="n">
        <f aca="false">1+A85</f>
        <v>84</v>
      </c>
      <c r="C86" s="20" t="n">
        <v>5632</v>
      </c>
      <c r="D86" s="20" t="s">
        <v>1033</v>
      </c>
      <c r="E86" s="20" t="n">
        <v>403</v>
      </c>
      <c r="F86" s="1" t="s">
        <v>1107</v>
      </c>
      <c r="P86" s="20" t="n">
        <v>403</v>
      </c>
    </row>
    <row r="87" customFormat="false" ht="10.5" hidden="false" customHeight="false" outlineLevel="0" collapsed="false">
      <c r="A87" s="1" t="n">
        <f aca="false">1+A86</f>
        <v>85</v>
      </c>
      <c r="C87" s="20" t="n">
        <v>5632</v>
      </c>
      <c r="D87" s="20" t="s">
        <v>1033</v>
      </c>
      <c r="E87" s="20" t="n">
        <v>403</v>
      </c>
      <c r="F87" s="1" t="s">
        <v>1107</v>
      </c>
      <c r="P87" s="20" t="n">
        <v>403</v>
      </c>
    </row>
    <row r="88" customFormat="false" ht="10.5" hidden="false" customHeight="false" outlineLevel="0" collapsed="false">
      <c r="A88" s="1" t="n">
        <f aca="false">1+A87</f>
        <v>86</v>
      </c>
      <c r="C88" s="20" t="n">
        <v>5632</v>
      </c>
      <c r="D88" s="20" t="s">
        <v>1033</v>
      </c>
      <c r="E88" s="20" t="n">
        <v>403</v>
      </c>
      <c r="F88" s="1" t="s">
        <v>1107</v>
      </c>
      <c r="P88" s="20" t="n">
        <v>403</v>
      </c>
    </row>
    <row r="89" customFormat="false" ht="10.5" hidden="false" customHeight="false" outlineLevel="0" collapsed="false">
      <c r="A89" s="1" t="n">
        <f aca="false">1+A88</f>
        <v>87</v>
      </c>
      <c r="C89" s="20" t="n">
        <v>5632</v>
      </c>
      <c r="D89" s="20" t="s">
        <v>1033</v>
      </c>
      <c r="E89" s="20" t="n">
        <v>403</v>
      </c>
      <c r="F89" s="1" t="s">
        <v>1107</v>
      </c>
      <c r="P89" s="20" t="n">
        <v>403</v>
      </c>
    </row>
    <row r="90" customFormat="false" ht="10.5" hidden="false" customHeight="false" outlineLevel="0" collapsed="false">
      <c r="A90" s="1" t="n">
        <f aca="false">1+A89</f>
        <v>88</v>
      </c>
      <c r="C90" s="20" t="n">
        <v>5632</v>
      </c>
      <c r="D90" s="20" t="s">
        <v>1033</v>
      </c>
      <c r="E90" s="20" t="n">
        <v>403</v>
      </c>
      <c r="F90" s="1" t="s">
        <v>1107</v>
      </c>
      <c r="P90" s="20" t="n">
        <v>403</v>
      </c>
    </row>
    <row r="91" customFormat="false" ht="10.5" hidden="false" customHeight="false" outlineLevel="0" collapsed="false">
      <c r="A91" s="1" t="n">
        <f aca="false">1+A90</f>
        <v>89</v>
      </c>
      <c r="C91" s="20" t="n">
        <v>5632</v>
      </c>
      <c r="D91" s="20" t="s">
        <v>1033</v>
      </c>
      <c r="E91" s="20" t="n">
        <v>403</v>
      </c>
      <c r="F91" s="1" t="s">
        <v>1107</v>
      </c>
      <c r="P91" s="20" t="n">
        <v>403</v>
      </c>
    </row>
    <row r="92" customFormat="false" ht="10.5" hidden="false" customHeight="false" outlineLevel="0" collapsed="false">
      <c r="A92" s="1" t="n">
        <f aca="false">1+A91</f>
        <v>90</v>
      </c>
      <c r="C92" s="20" t="n">
        <v>5704</v>
      </c>
      <c r="D92" s="20" t="s">
        <v>1033</v>
      </c>
      <c r="E92" s="20" t="n">
        <v>347</v>
      </c>
      <c r="P92" s="20" t="n">
        <v>403</v>
      </c>
    </row>
    <row r="93" customFormat="false" ht="10.5" hidden="false" customHeight="false" outlineLevel="0" collapsed="false">
      <c r="A93" s="1" t="n">
        <f aca="false">1+A92</f>
        <v>91</v>
      </c>
      <c r="C93" s="20" t="n">
        <v>5723</v>
      </c>
      <c r="D93" s="20" t="s">
        <v>1033</v>
      </c>
      <c r="E93" s="20" t="n">
        <v>769</v>
      </c>
      <c r="P93" s="20" t="n">
        <v>403</v>
      </c>
    </row>
    <row r="94" customFormat="false" ht="10.5" hidden="false" customHeight="false" outlineLevel="0" collapsed="false">
      <c r="A94" s="1" t="n">
        <f aca="false">1+A93</f>
        <v>92</v>
      </c>
      <c r="C94" s="20" t="n">
        <v>5763</v>
      </c>
      <c r="D94" s="20" t="s">
        <v>1031</v>
      </c>
      <c r="E94" s="20" t="n">
        <v>347</v>
      </c>
      <c r="P94" s="20" t="n">
        <v>403</v>
      </c>
    </row>
    <row r="95" customFormat="false" ht="10.5" hidden="false" customHeight="false" outlineLevel="0" collapsed="false">
      <c r="A95" s="1" t="n">
        <f aca="false">1+A94</f>
        <v>93</v>
      </c>
      <c r="C95" s="20" t="n">
        <v>5764</v>
      </c>
      <c r="D95" s="20" t="s">
        <v>1031</v>
      </c>
      <c r="E95" s="20" t="n">
        <v>347</v>
      </c>
      <c r="P95" s="20" t="n">
        <v>767</v>
      </c>
    </row>
    <row r="96" customFormat="false" ht="10.5" hidden="false" customHeight="false" outlineLevel="0" collapsed="false">
      <c r="A96" s="1" t="n">
        <f aca="false">1+A95</f>
        <v>94</v>
      </c>
      <c r="C96" s="20" t="n">
        <v>5812</v>
      </c>
      <c r="D96" s="20" t="s">
        <v>1033</v>
      </c>
      <c r="E96" s="20" t="n">
        <v>347</v>
      </c>
      <c r="P96" s="20" t="n">
        <v>767</v>
      </c>
    </row>
    <row r="97" customFormat="false" ht="10.5" hidden="false" customHeight="false" outlineLevel="0" collapsed="false">
      <c r="A97" s="1" t="n">
        <f aca="false">1+A96</f>
        <v>95</v>
      </c>
      <c r="B97" s="1" t="s">
        <v>1108</v>
      </c>
      <c r="C97" s="20" t="n">
        <v>5948</v>
      </c>
      <c r="D97" s="20" t="s">
        <v>1033</v>
      </c>
      <c r="E97" s="20" t="n">
        <v>773</v>
      </c>
      <c r="F97" s="1" t="s">
        <v>1109</v>
      </c>
      <c r="P97" s="20" t="n">
        <v>767</v>
      </c>
    </row>
    <row r="98" customFormat="false" ht="10.5" hidden="false" customHeight="false" outlineLevel="0" collapsed="false">
      <c r="A98" s="1" t="n">
        <f aca="false">1+A97</f>
        <v>96</v>
      </c>
      <c r="C98" s="20" t="n">
        <v>6027</v>
      </c>
      <c r="D98" s="20" t="s">
        <v>1033</v>
      </c>
      <c r="E98" s="20" t="n">
        <v>347</v>
      </c>
      <c r="P98" s="20" t="n">
        <v>769</v>
      </c>
    </row>
    <row r="99" customFormat="false" ht="10.5" hidden="false" customHeight="false" outlineLevel="0" collapsed="false">
      <c r="A99" s="1" t="n">
        <f aca="false">1+A98</f>
        <v>97</v>
      </c>
      <c r="C99" s="20" t="n">
        <v>6027</v>
      </c>
      <c r="D99" s="20" t="s">
        <v>1033</v>
      </c>
      <c r="E99" s="20" t="n">
        <v>403</v>
      </c>
      <c r="P99" s="20" t="n">
        <v>769</v>
      </c>
    </row>
    <row r="100" customFormat="false" ht="10.5" hidden="false" customHeight="false" outlineLevel="0" collapsed="false">
      <c r="A100" s="1" t="n">
        <f aca="false">1+A99</f>
        <v>98</v>
      </c>
      <c r="C100" s="20" t="n">
        <v>6027</v>
      </c>
      <c r="D100" s="20" t="s">
        <v>1033</v>
      </c>
      <c r="E100" s="20" t="n">
        <v>769</v>
      </c>
      <c r="P100" s="20" t="n">
        <v>769</v>
      </c>
    </row>
    <row r="101" customFormat="false" ht="10.5" hidden="false" customHeight="false" outlineLevel="0" collapsed="false">
      <c r="A101" s="1" t="n">
        <f aca="false">1+A100</f>
        <v>99</v>
      </c>
      <c r="C101" s="20" t="n">
        <v>6027</v>
      </c>
      <c r="D101" s="20" t="s">
        <v>1033</v>
      </c>
      <c r="E101" s="20" t="n">
        <v>771</v>
      </c>
      <c r="P101" s="20" t="n">
        <v>769</v>
      </c>
    </row>
    <row r="102" customFormat="false" ht="10.5" hidden="false" customHeight="false" outlineLevel="0" collapsed="false">
      <c r="A102" s="1" t="n">
        <f aca="false">1+A101</f>
        <v>100</v>
      </c>
      <c r="C102" s="20" t="n">
        <v>6027</v>
      </c>
      <c r="D102" s="20" t="s">
        <v>1033</v>
      </c>
      <c r="E102" s="20" t="n">
        <v>769</v>
      </c>
      <c r="P102" s="20" t="n">
        <v>769</v>
      </c>
    </row>
    <row r="103" customFormat="false" ht="10.5" hidden="false" customHeight="false" outlineLevel="0" collapsed="false">
      <c r="A103" s="1" t="n">
        <f aca="false">1+A102</f>
        <v>101</v>
      </c>
      <c r="B103" s="1" t="s">
        <v>1110</v>
      </c>
      <c r="C103" s="20" t="n">
        <v>6046</v>
      </c>
      <c r="D103" s="20" t="s">
        <v>1033</v>
      </c>
      <c r="E103" s="20" t="n">
        <v>403</v>
      </c>
      <c r="P103" s="20" t="n">
        <v>769</v>
      </c>
    </row>
    <row r="104" customFormat="false" ht="10.5" hidden="false" customHeight="false" outlineLevel="0" collapsed="false">
      <c r="A104" s="1" t="n">
        <f aca="false">1+A103</f>
        <v>102</v>
      </c>
      <c r="C104" s="20" t="n">
        <v>6097</v>
      </c>
      <c r="D104" s="20" t="s">
        <v>1033</v>
      </c>
      <c r="E104" s="20" t="n">
        <v>403</v>
      </c>
      <c r="P104" s="20" t="n">
        <v>769</v>
      </c>
    </row>
    <row r="105" customFormat="false" ht="10.5" hidden="false" customHeight="false" outlineLevel="0" collapsed="false">
      <c r="A105" s="1" t="n">
        <f aca="false">1+A104</f>
        <v>103</v>
      </c>
      <c r="C105" s="20" t="n">
        <v>6124</v>
      </c>
      <c r="D105" s="20" t="s">
        <v>1033</v>
      </c>
      <c r="E105" s="20" t="n">
        <v>347</v>
      </c>
      <c r="P105" s="20" t="n">
        <v>769</v>
      </c>
    </row>
    <row r="106" customFormat="false" ht="10.5" hidden="false" customHeight="false" outlineLevel="0" collapsed="false">
      <c r="A106" s="1" t="n">
        <f aca="false">1+A105</f>
        <v>104</v>
      </c>
      <c r="C106" s="20" t="n">
        <v>6180</v>
      </c>
      <c r="D106" s="20" t="s">
        <v>1033</v>
      </c>
      <c r="E106" s="20" t="n">
        <v>771</v>
      </c>
      <c r="P106" s="20" t="n">
        <v>769</v>
      </c>
    </row>
    <row r="107" customFormat="false" ht="10.5" hidden="false" customHeight="false" outlineLevel="0" collapsed="false">
      <c r="A107" s="1" t="n">
        <f aca="false">1+A106</f>
        <v>105</v>
      </c>
      <c r="C107" s="20" t="n">
        <v>6223</v>
      </c>
      <c r="D107" s="20" t="s">
        <v>1033</v>
      </c>
      <c r="E107" s="20" t="n">
        <v>771</v>
      </c>
      <c r="P107" s="20" t="n">
        <v>769</v>
      </c>
    </row>
    <row r="108" customFormat="false" ht="10.5" hidden="false" customHeight="false" outlineLevel="0" collapsed="false">
      <c r="A108" s="1" t="n">
        <f aca="false">1+A107</f>
        <v>106</v>
      </c>
      <c r="C108" s="20" t="n">
        <v>6230</v>
      </c>
      <c r="D108" s="20" t="s">
        <v>1031</v>
      </c>
      <c r="E108" s="20" t="n">
        <v>347</v>
      </c>
      <c r="P108" s="20" t="n">
        <v>769</v>
      </c>
    </row>
    <row r="109" customFormat="false" ht="10.5" hidden="false" customHeight="false" outlineLevel="0" collapsed="false">
      <c r="A109" s="1" t="n">
        <f aca="false">1+A108</f>
        <v>107</v>
      </c>
      <c r="C109" s="20" t="n">
        <v>6256</v>
      </c>
      <c r="D109" s="20" t="s">
        <v>1033</v>
      </c>
      <c r="E109" s="20" t="n">
        <v>769</v>
      </c>
      <c r="P109" s="20" t="n">
        <v>769</v>
      </c>
    </row>
    <row r="110" customFormat="false" ht="10.5" hidden="false" customHeight="false" outlineLevel="0" collapsed="false">
      <c r="A110" s="1" t="n">
        <f aca="false">1+A109</f>
        <v>108</v>
      </c>
      <c r="C110" s="20" t="n">
        <v>6281</v>
      </c>
      <c r="D110" s="20" t="s">
        <v>1033</v>
      </c>
      <c r="E110" s="20" t="n">
        <v>769</v>
      </c>
      <c r="P110" s="20" t="n">
        <v>769</v>
      </c>
    </row>
    <row r="111" customFormat="false" ht="10.5" hidden="false" customHeight="false" outlineLevel="0" collapsed="false">
      <c r="A111" s="1" t="n">
        <f aca="false">1+A110</f>
        <v>109</v>
      </c>
      <c r="B111" s="1" t="s">
        <v>1111</v>
      </c>
      <c r="C111" s="20" t="n">
        <v>6308</v>
      </c>
      <c r="D111" s="20" t="s">
        <v>1033</v>
      </c>
      <c r="E111" s="20" t="n">
        <v>771</v>
      </c>
      <c r="P111" s="20" t="n">
        <v>769</v>
      </c>
    </row>
    <row r="112" customFormat="false" ht="10.5" hidden="false" customHeight="false" outlineLevel="0" collapsed="false">
      <c r="A112" s="1" t="n">
        <f aca="false">1+A111</f>
        <v>110</v>
      </c>
      <c r="B112" s="1" t="s">
        <v>1112</v>
      </c>
      <c r="C112" s="20" t="n">
        <v>6308</v>
      </c>
      <c r="D112" s="20" t="s">
        <v>1033</v>
      </c>
      <c r="E112" s="20" t="n">
        <v>771</v>
      </c>
      <c r="P112" s="20" t="n">
        <v>769</v>
      </c>
    </row>
    <row r="113" customFormat="false" ht="10.5" hidden="false" customHeight="false" outlineLevel="0" collapsed="false">
      <c r="A113" s="1" t="n">
        <f aca="false">1+A112</f>
        <v>111</v>
      </c>
      <c r="B113" s="1" t="s">
        <v>1113</v>
      </c>
      <c r="C113" s="20" t="n">
        <v>6352</v>
      </c>
      <c r="D113" s="20" t="s">
        <v>1028</v>
      </c>
      <c r="E113" s="20" t="n">
        <v>771</v>
      </c>
      <c r="F113" s="1" t="s">
        <v>1114</v>
      </c>
      <c r="P113" s="20" t="n">
        <v>769</v>
      </c>
    </row>
    <row r="114" customFormat="false" ht="10.5" hidden="false" customHeight="false" outlineLevel="0" collapsed="false">
      <c r="A114" s="1" t="n">
        <f aca="false">1+A113</f>
        <v>112</v>
      </c>
      <c r="C114" s="20" t="n">
        <v>6402</v>
      </c>
      <c r="D114" s="20" t="s">
        <v>1031</v>
      </c>
      <c r="E114" s="20" t="n">
        <v>347</v>
      </c>
      <c r="P114" s="20" t="n">
        <v>769</v>
      </c>
    </row>
    <row r="115" customFormat="false" ht="10.5" hidden="false" customHeight="false" outlineLevel="0" collapsed="false">
      <c r="A115" s="1" t="n">
        <f aca="false">1+A114</f>
        <v>113</v>
      </c>
      <c r="B115" s="1" t="s">
        <v>1115</v>
      </c>
      <c r="C115" s="20" t="n">
        <v>6464</v>
      </c>
      <c r="D115" s="20" t="s">
        <v>1031</v>
      </c>
      <c r="E115" s="20" t="n">
        <v>769</v>
      </c>
      <c r="P115" s="20" t="n">
        <v>769</v>
      </c>
    </row>
    <row r="116" customFormat="false" ht="10.5" hidden="false" customHeight="false" outlineLevel="0" collapsed="false">
      <c r="A116" s="1" t="n">
        <f aca="false">1+A115</f>
        <v>114</v>
      </c>
      <c r="C116" s="20" t="n">
        <v>6475</v>
      </c>
      <c r="D116" s="20" t="s">
        <v>1033</v>
      </c>
      <c r="E116" s="20" t="n">
        <v>401</v>
      </c>
      <c r="P116" s="20" t="n">
        <v>769</v>
      </c>
    </row>
    <row r="117" customFormat="false" ht="10.5" hidden="false" customHeight="false" outlineLevel="0" collapsed="false">
      <c r="A117" s="1" t="n">
        <f aca="false">1+A116</f>
        <v>115</v>
      </c>
      <c r="C117" s="20" t="n">
        <v>6525</v>
      </c>
      <c r="D117" s="20" t="s">
        <v>1033</v>
      </c>
      <c r="E117" s="20" t="n">
        <v>347</v>
      </c>
      <c r="P117" s="20" t="n">
        <v>769</v>
      </c>
    </row>
    <row r="118" customFormat="false" ht="10.5" hidden="false" customHeight="false" outlineLevel="0" collapsed="false">
      <c r="A118" s="1" t="n">
        <f aca="false">1+A117</f>
        <v>116</v>
      </c>
      <c r="C118" s="20" t="n">
        <v>6531</v>
      </c>
      <c r="D118" s="20" t="s">
        <v>1033</v>
      </c>
      <c r="E118" s="20" t="n">
        <v>347</v>
      </c>
      <c r="P118" s="20" t="n">
        <v>771</v>
      </c>
    </row>
    <row r="119" customFormat="false" ht="10.5" hidden="false" customHeight="false" outlineLevel="0" collapsed="false">
      <c r="A119" s="1" t="n">
        <f aca="false">1+A118</f>
        <v>117</v>
      </c>
      <c r="C119" s="20" t="n">
        <v>6600</v>
      </c>
      <c r="D119" s="20" t="s">
        <v>1033</v>
      </c>
      <c r="E119" s="20" t="n">
        <v>403</v>
      </c>
      <c r="P119" s="20" t="n">
        <v>771</v>
      </c>
    </row>
    <row r="120" customFormat="false" ht="10.5" hidden="false" customHeight="false" outlineLevel="0" collapsed="false">
      <c r="A120" s="1" t="n">
        <f aca="false">1+A119</f>
        <v>118</v>
      </c>
      <c r="C120" s="20" t="n">
        <v>6632</v>
      </c>
      <c r="D120" s="20" t="s">
        <v>1033</v>
      </c>
      <c r="E120" s="20" t="n">
        <v>403</v>
      </c>
      <c r="P120" s="20" t="n">
        <v>771</v>
      </c>
    </row>
    <row r="121" customFormat="false" ht="10.5" hidden="false" customHeight="false" outlineLevel="0" collapsed="false">
      <c r="A121" s="1" t="n">
        <f aca="false">1+A120</f>
        <v>119</v>
      </c>
      <c r="C121" s="20" t="n">
        <v>6651</v>
      </c>
      <c r="D121" s="20" t="s">
        <v>1033</v>
      </c>
      <c r="E121" s="20" t="n">
        <v>401</v>
      </c>
      <c r="P121" s="20" t="n">
        <v>771</v>
      </c>
    </row>
    <row r="122" customFormat="false" ht="10.5" hidden="false" customHeight="false" outlineLevel="0" collapsed="false">
      <c r="A122" s="1" t="n">
        <f aca="false">1+A121</f>
        <v>120</v>
      </c>
      <c r="C122" s="20" t="n">
        <v>6710</v>
      </c>
      <c r="D122" s="20" t="s">
        <v>1033</v>
      </c>
      <c r="E122" s="20" t="n">
        <v>767</v>
      </c>
      <c r="P122" s="20" t="n">
        <v>771</v>
      </c>
    </row>
    <row r="123" customFormat="false" ht="10.5" hidden="false" customHeight="false" outlineLevel="0" collapsed="false">
      <c r="P123" s="20" t="n">
        <v>771</v>
      </c>
    </row>
    <row r="124" customFormat="false" ht="10.5" hidden="false" customHeight="false" outlineLevel="0" collapsed="false">
      <c r="P124" s="20" t="n">
        <v>771</v>
      </c>
    </row>
    <row r="125" customFormat="false" ht="10.5" hidden="false" customHeight="false" outlineLevel="0" collapsed="false">
      <c r="P125" s="20" t="n">
        <v>771</v>
      </c>
    </row>
    <row r="126" customFormat="false" ht="10.5" hidden="false" customHeight="false" outlineLevel="0" collapsed="false">
      <c r="P126" s="20" t="n">
        <v>771</v>
      </c>
    </row>
    <row r="127" customFormat="false" ht="10.5" hidden="false" customHeight="false" outlineLevel="0" collapsed="false">
      <c r="P127" s="20" t="n">
        <v>771</v>
      </c>
    </row>
    <row r="128" customFormat="false" ht="10.5" hidden="false" customHeight="false" outlineLevel="0" collapsed="false">
      <c r="P128" s="20" t="n">
        <v>771</v>
      </c>
    </row>
    <row r="129" customFormat="false" ht="10.5" hidden="false" customHeight="false" outlineLevel="0" collapsed="false">
      <c r="P129" s="20" t="n">
        <v>771</v>
      </c>
    </row>
    <row r="130" customFormat="false" ht="10.5" hidden="false" customHeight="false" outlineLevel="0" collapsed="false">
      <c r="P130" s="20" t="n">
        <v>771</v>
      </c>
    </row>
    <row r="131" customFormat="false" ht="10.5" hidden="false" customHeight="false" outlineLevel="0" collapsed="false">
      <c r="P131" s="20" t="n">
        <v>771</v>
      </c>
    </row>
    <row r="132" customFormat="false" ht="10.5" hidden="false" customHeight="false" outlineLevel="0" collapsed="false">
      <c r="P132" s="20" t="n">
        <v>771</v>
      </c>
    </row>
    <row r="133" customFormat="false" ht="10.5" hidden="false" customHeight="false" outlineLevel="0" collapsed="false">
      <c r="P133" s="20" t="n">
        <v>771</v>
      </c>
    </row>
    <row r="134" customFormat="false" ht="10.5" hidden="false" customHeight="false" outlineLevel="0" collapsed="false">
      <c r="P134" s="20" t="n">
        <v>771</v>
      </c>
    </row>
    <row r="135" customFormat="false" ht="10.5" hidden="false" customHeight="false" outlineLevel="0" collapsed="false">
      <c r="P135" s="20" t="n">
        <v>771</v>
      </c>
    </row>
    <row r="136" customFormat="false" ht="10.5" hidden="false" customHeight="false" outlineLevel="0" collapsed="false">
      <c r="P136" s="20" t="n">
        <v>771</v>
      </c>
    </row>
    <row r="137" customFormat="false" ht="10.5" hidden="false" customHeight="false" outlineLevel="0" collapsed="false">
      <c r="P137" s="20" t="n">
        <v>771</v>
      </c>
    </row>
    <row r="138" customFormat="false" ht="10.5" hidden="false" customHeight="false" outlineLevel="0" collapsed="false">
      <c r="P138" s="20" t="n">
        <v>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5" activeCellId="0" sqref="E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0.61"/>
    <col collapsed="false" customWidth="true" hidden="false" outlineLevel="0" max="4" min="3" style="20" width="5.61"/>
    <col collapsed="false" customWidth="true" hidden="false" outlineLevel="0" max="5" min="5" style="9" width="15.62"/>
    <col collapsed="false" customWidth="true" hidden="false" outlineLevel="0" max="6" min="6" style="1" width="3.62"/>
    <col collapsed="false" customWidth="true" hidden="false" outlineLevel="0" max="7" min="7" style="103" width="3.62"/>
    <col collapsed="false" customWidth="true" hidden="false" outlineLevel="0" max="8" min="8" style="20" width="5.61"/>
    <col collapsed="false" customWidth="true" hidden="false" outlineLevel="0" max="9" min="9" style="1" width="15.62"/>
    <col collapsed="false" customWidth="true" hidden="false" outlineLevel="0" max="10" min="10" style="9" width="6.61"/>
    <col collapsed="false" customWidth="true" hidden="false" outlineLevel="0" max="11" min="11" style="1" width="4.62"/>
    <col collapsed="false" customWidth="true" hidden="false" outlineLevel="0" max="12" min="12" style="104" width="5.61"/>
    <col collapsed="false" customWidth="true" hidden="false" outlineLevel="0" max="13" min="13" style="9" width="12.61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21" min="16" style="105" width="3.62"/>
    <col collapsed="false" customWidth="false" hidden="false" outlineLevel="0" max="23" min="22" style="1" width="8.99"/>
    <col collapsed="false" customWidth="false" hidden="false" outlineLevel="0" max="25" min="24" style="20" width="8.99"/>
    <col collapsed="false" customWidth="false" hidden="false" outlineLevel="0" max="257" min="26" style="1" width="8.99"/>
  </cols>
  <sheetData>
    <row r="1" customFormat="false" ht="10.5" hidden="false" customHeight="false" outlineLevel="0" collapsed="false">
      <c r="B1" s="2" t="s">
        <v>1116</v>
      </c>
      <c r="H1" s="21" t="s">
        <v>1117</v>
      </c>
      <c r="J1" s="13" t="s">
        <v>1118</v>
      </c>
      <c r="L1" s="106" t="s">
        <v>1119</v>
      </c>
      <c r="O1" s="107" t="s">
        <v>1120</v>
      </c>
      <c r="P1" s="107"/>
    </row>
    <row r="2" customFormat="false" ht="11.25" hidden="false" customHeight="false" outlineLevel="0" collapsed="false">
      <c r="B2" s="2" t="s">
        <v>175</v>
      </c>
      <c r="C2" s="5" t="s">
        <v>176</v>
      </c>
      <c r="D2" s="5" t="s">
        <v>177</v>
      </c>
      <c r="E2" s="13" t="s">
        <v>178</v>
      </c>
      <c r="F2" s="2"/>
      <c r="G2" s="108"/>
      <c r="P2" s="109" t="n">
        <v>1</v>
      </c>
      <c r="Q2" s="109" t="n">
        <v>2</v>
      </c>
      <c r="R2" s="109" t="n">
        <v>3</v>
      </c>
      <c r="S2" s="109" t="n">
        <v>4</v>
      </c>
      <c r="T2" s="109" t="n">
        <v>5</v>
      </c>
      <c r="U2" s="109" t="n">
        <v>6</v>
      </c>
      <c r="X2" s="5" t="s">
        <v>177</v>
      </c>
      <c r="Y2" s="5" t="n">
        <f aca="false">SUM(Y3:Y11)</f>
        <v>42</v>
      </c>
    </row>
    <row r="3" customFormat="false" ht="10.5" hidden="false" customHeight="false" outlineLevel="0" collapsed="false">
      <c r="A3" s="1" t="n">
        <v>1</v>
      </c>
      <c r="B3" s="1" t="s">
        <v>1121</v>
      </c>
      <c r="C3" s="20" t="n">
        <v>4823</v>
      </c>
      <c r="D3" s="20" t="n">
        <v>390</v>
      </c>
      <c r="G3" s="103" t="n">
        <v>1</v>
      </c>
      <c r="H3" s="20" t="n">
        <v>5368</v>
      </c>
      <c r="I3" s="1" t="s">
        <v>1122</v>
      </c>
      <c r="L3" s="104" t="n">
        <v>5701</v>
      </c>
      <c r="M3" s="9" t="s">
        <v>1123</v>
      </c>
      <c r="P3" s="110" t="s">
        <v>1124</v>
      </c>
      <c r="Q3" s="111"/>
      <c r="R3" s="112"/>
      <c r="S3" s="111"/>
      <c r="T3" s="111"/>
      <c r="U3" s="113"/>
      <c r="X3" s="102" t="n">
        <v>389</v>
      </c>
      <c r="Y3" s="20" t="n">
        <f aca="false">COUNTIF($D$3:$D$350,X3)</f>
        <v>5</v>
      </c>
    </row>
    <row r="4" customFormat="false" ht="10.5" hidden="false" customHeight="false" outlineLevel="0" collapsed="false">
      <c r="A4" s="1" t="n">
        <v>2</v>
      </c>
      <c r="B4" s="1" t="s">
        <v>1125</v>
      </c>
      <c r="C4" s="20" t="n">
        <v>4823</v>
      </c>
      <c r="D4" s="20" t="n">
        <v>789</v>
      </c>
      <c r="G4" s="103" t="n">
        <v>1</v>
      </c>
      <c r="H4" s="20" t="n">
        <f aca="false">H3+6</f>
        <v>5374</v>
      </c>
      <c r="I4" s="1" t="s">
        <v>1122</v>
      </c>
      <c r="L4" s="104" t="n">
        <f aca="false">L3+6</f>
        <v>5707</v>
      </c>
      <c r="M4" s="9" t="s">
        <v>1123</v>
      </c>
      <c r="O4" s="114" t="n">
        <v>1</v>
      </c>
      <c r="P4" s="115" t="n">
        <v>1</v>
      </c>
      <c r="Q4" s="116" t="n">
        <f aca="false">P4+1</f>
        <v>2</v>
      </c>
      <c r="R4" s="116" t="n">
        <f aca="false">Q4+1</f>
        <v>3</v>
      </c>
      <c r="S4" s="116" t="n">
        <f aca="false">R4+1</f>
        <v>4</v>
      </c>
      <c r="T4" s="117" t="n">
        <f aca="false">S4+1</f>
        <v>5</v>
      </c>
      <c r="U4" s="118" t="n">
        <f aca="false">T4+1</f>
        <v>6</v>
      </c>
      <c r="X4" s="102" t="n">
        <v>390</v>
      </c>
      <c r="Y4" s="20" t="n">
        <f aca="false">COUNTIF($D$3:$D$350,X4)</f>
        <v>9</v>
      </c>
    </row>
    <row r="5" customFormat="false" ht="10.5" hidden="false" customHeight="false" outlineLevel="0" collapsed="false">
      <c r="A5" s="1" t="n">
        <v>3</v>
      </c>
      <c r="B5" s="1" t="s">
        <v>1126</v>
      </c>
      <c r="C5" s="20" t="n">
        <v>5080</v>
      </c>
      <c r="D5" s="20" t="n">
        <v>391</v>
      </c>
      <c r="G5" s="103" t="n">
        <v>2</v>
      </c>
      <c r="H5" s="20" t="n">
        <f aca="false">H4+6</f>
        <v>5380</v>
      </c>
      <c r="L5" s="104" t="n">
        <f aca="false">L4+6</f>
        <v>5713</v>
      </c>
      <c r="M5" s="9" t="s">
        <v>1123</v>
      </c>
      <c r="O5" s="114" t="n">
        <f aca="false">O4+1</f>
        <v>2</v>
      </c>
      <c r="P5" s="115" t="n">
        <f aca="false">U4+1</f>
        <v>7</v>
      </c>
      <c r="Q5" s="116" t="n">
        <f aca="false">P5+1</f>
        <v>8</v>
      </c>
      <c r="R5" s="116" t="n">
        <f aca="false">Q5+1</f>
        <v>9</v>
      </c>
      <c r="S5" s="116" t="n">
        <f aca="false">R5+1</f>
        <v>10</v>
      </c>
      <c r="T5" s="117" t="n">
        <f aca="false">S5+1</f>
        <v>11</v>
      </c>
      <c r="U5" s="118" t="n">
        <f aca="false">T5+1</f>
        <v>12</v>
      </c>
      <c r="X5" s="102" t="n">
        <v>391</v>
      </c>
      <c r="Y5" s="20" t="n">
        <f aca="false">COUNTIF($D$3:$D$350,X5)</f>
        <v>6</v>
      </c>
    </row>
    <row r="6" customFormat="false" ht="10.5" hidden="false" customHeight="false" outlineLevel="0" collapsed="false">
      <c r="A6" s="1" t="n">
        <v>4</v>
      </c>
      <c r="B6" s="1" t="s">
        <v>1127</v>
      </c>
      <c r="C6" s="20" t="n">
        <v>5120</v>
      </c>
      <c r="D6" s="20" t="n">
        <v>392</v>
      </c>
      <c r="G6" s="103" t="n">
        <v>2</v>
      </c>
      <c r="H6" s="20" t="n">
        <f aca="false">H5+6</f>
        <v>5386</v>
      </c>
      <c r="L6" s="104" t="n">
        <f aca="false">L5+6</f>
        <v>5719</v>
      </c>
      <c r="M6" s="9" t="s">
        <v>1121</v>
      </c>
      <c r="O6" s="114" t="n">
        <f aca="false">O5+1</f>
        <v>3</v>
      </c>
      <c r="P6" s="115" t="n">
        <f aca="false">U5+1</f>
        <v>13</v>
      </c>
      <c r="Q6" s="116" t="n">
        <f aca="false">P6+1</f>
        <v>14</v>
      </c>
      <c r="R6" s="116" t="n">
        <f aca="false">Q6+1</f>
        <v>15</v>
      </c>
      <c r="S6" s="116" t="n">
        <f aca="false">R6+1</f>
        <v>16</v>
      </c>
      <c r="T6" s="117" t="n">
        <f aca="false">S6+1</f>
        <v>17</v>
      </c>
      <c r="U6" s="118" t="n">
        <f aca="false">T6+1</f>
        <v>18</v>
      </c>
      <c r="X6" s="20" t="n">
        <v>392</v>
      </c>
      <c r="Y6" s="20" t="n">
        <f aca="false">COUNTIF($D$3:$D$350,X6)</f>
        <v>2</v>
      </c>
    </row>
    <row r="7" customFormat="false" ht="10.5" hidden="false" customHeight="false" outlineLevel="0" collapsed="false">
      <c r="A7" s="1" t="n">
        <v>5</v>
      </c>
      <c r="B7" s="1" t="s">
        <v>1128</v>
      </c>
      <c r="C7" s="20" t="n">
        <v>5157</v>
      </c>
      <c r="D7" s="20" t="n">
        <v>789</v>
      </c>
      <c r="G7" s="103" t="n">
        <v>3</v>
      </c>
      <c r="H7" s="20" t="n">
        <f aca="false">H6+6</f>
        <v>5392</v>
      </c>
      <c r="L7" s="104" t="n">
        <f aca="false">L6+6</f>
        <v>5725</v>
      </c>
      <c r="M7" s="9" t="s">
        <v>1125</v>
      </c>
      <c r="O7" s="114" t="n">
        <f aca="false">O6+1</f>
        <v>4</v>
      </c>
      <c r="P7" s="115" t="n">
        <f aca="false">U6+1</f>
        <v>19</v>
      </c>
      <c r="Q7" s="116" t="n">
        <f aca="false">P7+1</f>
        <v>20</v>
      </c>
      <c r="R7" s="116" t="n">
        <f aca="false">Q7+1</f>
        <v>21</v>
      </c>
      <c r="S7" s="116" t="n">
        <f aca="false">R7+1</f>
        <v>22</v>
      </c>
      <c r="T7" s="117" t="n">
        <f aca="false">S7+1</f>
        <v>23</v>
      </c>
      <c r="U7" s="118" t="n">
        <f aca="false">T7+1</f>
        <v>24</v>
      </c>
      <c r="X7" s="20" t="n">
        <v>782</v>
      </c>
      <c r="Y7" s="20" t="n">
        <f aca="false">COUNTIF($D$3:$D$350,X7)</f>
        <v>1</v>
      </c>
    </row>
    <row r="8" customFormat="false" ht="11.25" hidden="false" customHeight="false" outlineLevel="0" collapsed="false">
      <c r="A8" s="1" t="n">
        <v>6</v>
      </c>
      <c r="B8" s="1" t="s">
        <v>1129</v>
      </c>
      <c r="C8" s="20" t="n">
        <v>5169</v>
      </c>
      <c r="D8" s="20" t="n">
        <v>789</v>
      </c>
      <c r="E8" s="9" t="s">
        <v>1130</v>
      </c>
      <c r="G8" s="103" t="n">
        <v>4</v>
      </c>
      <c r="H8" s="20" t="n">
        <f aca="false">H7+6</f>
        <v>5398</v>
      </c>
      <c r="L8" s="104" t="n">
        <f aca="false">L7+6</f>
        <v>5731</v>
      </c>
      <c r="M8" s="9" t="s">
        <v>1126</v>
      </c>
      <c r="O8" s="114" t="n">
        <f aca="false">O7+1</f>
        <v>5</v>
      </c>
      <c r="P8" s="119" t="n">
        <f aca="false">U7+1</f>
        <v>25</v>
      </c>
      <c r="Q8" s="120" t="n">
        <f aca="false">P8+1</f>
        <v>26</v>
      </c>
      <c r="R8" s="120" t="n">
        <f aca="false">Q8+1</f>
        <v>27</v>
      </c>
      <c r="S8" s="120" t="n">
        <f aca="false">R8+1</f>
        <v>28</v>
      </c>
      <c r="T8" s="121" t="n">
        <f aca="false">S8+1</f>
        <v>29</v>
      </c>
      <c r="U8" s="122" t="n">
        <f aca="false">T8+1</f>
        <v>30</v>
      </c>
      <c r="X8" s="20" t="n">
        <v>787</v>
      </c>
      <c r="Y8" s="20" t="n">
        <f aca="false">COUNTIF($D$3:$D$350,X8)</f>
        <v>0</v>
      </c>
    </row>
    <row r="9" customFormat="false" ht="10.5" hidden="false" customHeight="false" outlineLevel="0" collapsed="false">
      <c r="A9" s="1" t="n">
        <v>7</v>
      </c>
      <c r="B9" s="1" t="s">
        <v>1131</v>
      </c>
      <c r="C9" s="20" t="n">
        <v>5183</v>
      </c>
      <c r="D9" s="20" t="n">
        <v>392</v>
      </c>
      <c r="G9" s="103" t="n">
        <v>4</v>
      </c>
      <c r="H9" s="20" t="n">
        <f aca="false">H8+6</f>
        <v>5404</v>
      </c>
      <c r="L9" s="104" t="n">
        <f aca="false">L8+6</f>
        <v>5737</v>
      </c>
      <c r="M9" s="9" t="s">
        <v>1128</v>
      </c>
      <c r="P9" s="110" t="s">
        <v>1132</v>
      </c>
      <c r="Q9" s="111"/>
      <c r="R9" s="111"/>
      <c r="S9" s="111"/>
      <c r="T9" s="111"/>
      <c r="U9" s="113"/>
      <c r="X9" s="102" t="n">
        <v>788</v>
      </c>
      <c r="Y9" s="20" t="n">
        <f aca="false">COUNTIF($D$3:$D$350,X9)</f>
        <v>5</v>
      </c>
    </row>
    <row r="10" customFormat="false" ht="10.5" hidden="false" customHeight="false" outlineLevel="0" collapsed="false">
      <c r="A10" s="1" t="n">
        <v>8</v>
      </c>
      <c r="B10" s="1" t="s">
        <v>1133</v>
      </c>
      <c r="C10" s="20" t="n">
        <v>5208</v>
      </c>
      <c r="D10" s="20" t="n">
        <v>790</v>
      </c>
      <c r="G10" s="103" t="n">
        <v>5</v>
      </c>
      <c r="H10" s="20" t="n">
        <f aca="false">H9+6</f>
        <v>5410</v>
      </c>
      <c r="L10" s="104" t="n">
        <f aca="false">L9+6</f>
        <v>5743</v>
      </c>
      <c r="M10" s="9" t="s">
        <v>1131</v>
      </c>
      <c r="O10" s="114" t="n">
        <f aca="false">O8+1</f>
        <v>6</v>
      </c>
      <c r="P10" s="115" t="n">
        <f aca="false">U8+1</f>
        <v>31</v>
      </c>
      <c r="Q10" s="116" t="n">
        <f aca="false">P10+1</f>
        <v>32</v>
      </c>
      <c r="R10" s="116" t="n">
        <f aca="false">Q10+1</f>
        <v>33</v>
      </c>
      <c r="S10" s="116" t="n">
        <f aca="false">R10+1</f>
        <v>34</v>
      </c>
      <c r="T10" s="117" t="n">
        <f aca="false">S10+1</f>
        <v>35</v>
      </c>
      <c r="U10" s="118" t="n">
        <f aca="false">T10+1</f>
        <v>36</v>
      </c>
      <c r="X10" s="102" t="n">
        <v>789</v>
      </c>
      <c r="Y10" s="20" t="n">
        <f aca="false">COUNTIF($D$3:$D$350,X10)</f>
        <v>8</v>
      </c>
    </row>
    <row r="11" customFormat="false" ht="10.5" hidden="false" customHeight="false" outlineLevel="0" collapsed="false">
      <c r="A11" s="1" t="n">
        <v>9</v>
      </c>
      <c r="B11" s="1" t="s">
        <v>1134</v>
      </c>
      <c r="C11" s="20" t="n">
        <v>5225</v>
      </c>
      <c r="D11" s="20" t="n">
        <v>789</v>
      </c>
      <c r="G11" s="103" t="n">
        <v>5</v>
      </c>
      <c r="H11" s="20" t="n">
        <f aca="false">H10+6</f>
        <v>5416</v>
      </c>
      <c r="L11" s="104" t="n">
        <f aca="false">L10+6</f>
        <v>5749</v>
      </c>
      <c r="M11" s="9" t="s">
        <v>1127</v>
      </c>
      <c r="O11" s="114" t="n">
        <f aca="false">O10+1</f>
        <v>7</v>
      </c>
      <c r="P11" s="115" t="n">
        <f aca="false">U10+1</f>
        <v>37</v>
      </c>
      <c r="Q11" s="116" t="n">
        <f aca="false">P11+1</f>
        <v>38</v>
      </c>
      <c r="R11" s="116" t="n">
        <f aca="false">Q11+1</f>
        <v>39</v>
      </c>
      <c r="S11" s="116" t="n">
        <f aca="false">R11+1</f>
        <v>40</v>
      </c>
      <c r="T11" s="117" t="n">
        <f aca="false">S11+1</f>
        <v>41</v>
      </c>
      <c r="U11" s="118" t="n">
        <f aca="false">T11+1</f>
        <v>42</v>
      </c>
      <c r="X11" s="102" t="n">
        <v>790</v>
      </c>
      <c r="Y11" s="20" t="n">
        <f aca="false">COUNTIF($D$3:$D$350,X11)</f>
        <v>6</v>
      </c>
    </row>
    <row r="12" customFormat="false" ht="10.5" hidden="false" customHeight="false" outlineLevel="0" collapsed="false">
      <c r="A12" s="1" t="n">
        <v>10</v>
      </c>
      <c r="B12" s="1" t="s">
        <v>1135</v>
      </c>
      <c r="C12" s="20" t="n">
        <v>5246</v>
      </c>
      <c r="D12" s="20" t="n">
        <v>390</v>
      </c>
      <c r="G12" s="103" t="n">
        <v>6</v>
      </c>
      <c r="H12" s="20" t="n">
        <f aca="false">H11+6</f>
        <v>5422</v>
      </c>
      <c r="L12" s="104" t="n">
        <f aca="false">L11+6</f>
        <v>5755</v>
      </c>
      <c r="M12" s="9" t="s">
        <v>1123</v>
      </c>
      <c r="O12" s="114" t="n">
        <f aca="false">O11+1</f>
        <v>8</v>
      </c>
      <c r="P12" s="115" t="n">
        <f aca="false">U11+1</f>
        <v>43</v>
      </c>
      <c r="Q12" s="116" t="n">
        <f aca="false">P12+1</f>
        <v>44</v>
      </c>
      <c r="R12" s="116" t="n">
        <f aca="false">Q12+1</f>
        <v>45</v>
      </c>
      <c r="S12" s="116" t="n">
        <f aca="false">R12+1</f>
        <v>46</v>
      </c>
      <c r="T12" s="117" t="n">
        <f aca="false">S12+1</f>
        <v>47</v>
      </c>
      <c r="U12" s="118" t="n">
        <f aca="false">T12+1</f>
        <v>48</v>
      </c>
      <c r="X12" s="20" t="n">
        <v>791</v>
      </c>
      <c r="Y12" s="20" t="n">
        <f aca="false">COUNTIF($D$3:$D$350,X12)</f>
        <v>0</v>
      </c>
    </row>
    <row r="13" customFormat="false" ht="10.5" hidden="false" customHeight="false" outlineLevel="0" collapsed="false">
      <c r="A13" s="1" t="n">
        <v>11</v>
      </c>
      <c r="B13" s="1" t="s">
        <v>1136</v>
      </c>
      <c r="C13" s="20" t="n">
        <v>5262</v>
      </c>
      <c r="D13" s="20" t="n">
        <v>390</v>
      </c>
      <c r="G13" s="103" t="n">
        <v>7</v>
      </c>
      <c r="H13" s="20" t="n">
        <f aca="false">H12+6</f>
        <v>5428</v>
      </c>
      <c r="L13" s="104" t="n">
        <f aca="false">L12+6</f>
        <v>5761</v>
      </c>
      <c r="M13" s="9" t="s">
        <v>1121</v>
      </c>
      <c r="O13" s="114" t="n">
        <f aca="false">O12+1</f>
        <v>9</v>
      </c>
      <c r="P13" s="115" t="n">
        <f aca="false">U12+1</f>
        <v>49</v>
      </c>
      <c r="Q13" s="116" t="n">
        <f aca="false">P13+1</f>
        <v>50</v>
      </c>
      <c r="R13" s="116" t="n">
        <f aca="false">Q13+1</f>
        <v>51</v>
      </c>
      <c r="S13" s="116" t="n">
        <f aca="false">R13+1</f>
        <v>52</v>
      </c>
      <c r="T13" s="117" t="n">
        <f aca="false">S13+1</f>
        <v>53</v>
      </c>
      <c r="U13" s="118" t="n">
        <f aca="false">T13+1</f>
        <v>54</v>
      </c>
      <c r="X13" s="20" t="n">
        <v>792</v>
      </c>
      <c r="Y13" s="20" t="n">
        <f aca="false">COUNTIF($D$3:$D$350,X13)</f>
        <v>1</v>
      </c>
    </row>
    <row r="14" customFormat="false" ht="11.25" hidden="false" customHeight="false" outlineLevel="0" collapsed="false">
      <c r="A14" s="1" t="n">
        <v>12</v>
      </c>
      <c r="B14" s="1" t="s">
        <v>1137</v>
      </c>
      <c r="C14" s="20" t="n">
        <v>5278</v>
      </c>
      <c r="D14" s="20" t="n">
        <v>790</v>
      </c>
      <c r="G14" s="103" t="n">
        <v>7</v>
      </c>
      <c r="H14" s="20" t="n">
        <f aca="false">H13+6</f>
        <v>5434</v>
      </c>
      <c r="L14" s="104" t="n">
        <f aca="false">L13+6</f>
        <v>5767</v>
      </c>
      <c r="M14" s="9" t="s">
        <v>1123</v>
      </c>
      <c r="O14" s="114" t="n">
        <f aca="false">O13+1</f>
        <v>10</v>
      </c>
      <c r="P14" s="119" t="n">
        <f aca="false">U13+1</f>
        <v>55</v>
      </c>
      <c r="Q14" s="120" t="n">
        <f aca="false">P14+1</f>
        <v>56</v>
      </c>
      <c r="R14" s="120" t="n">
        <f aca="false">Q14+1</f>
        <v>57</v>
      </c>
      <c r="S14" s="120" t="n">
        <f aca="false">R14+1</f>
        <v>58</v>
      </c>
      <c r="T14" s="121" t="n">
        <f aca="false">S14+1</f>
        <v>59</v>
      </c>
      <c r="U14" s="122" t="n">
        <f aca="false">T14+1</f>
        <v>60</v>
      </c>
      <c r="X14" s="102" t="n">
        <v>418</v>
      </c>
      <c r="Y14" s="20" t="n">
        <f aca="false">COUNTIF($D$3:$D$350,X14)</f>
        <v>3</v>
      </c>
    </row>
    <row r="15" customFormat="false" ht="10.5" hidden="false" customHeight="false" outlineLevel="0" collapsed="false">
      <c r="A15" s="1" t="n">
        <v>13</v>
      </c>
      <c r="B15" s="1" t="s">
        <v>1138</v>
      </c>
      <c r="C15" s="20" t="n">
        <v>5302</v>
      </c>
      <c r="D15" s="20" t="n">
        <v>391</v>
      </c>
      <c r="G15" s="103" t="n">
        <v>8</v>
      </c>
      <c r="H15" s="20" t="n">
        <f aca="false">H14+6</f>
        <v>5440</v>
      </c>
      <c r="L15" s="104" t="n">
        <f aca="false">L14+6</f>
        <v>5773</v>
      </c>
      <c r="M15" s="9" t="s">
        <v>1138</v>
      </c>
      <c r="P15" s="110" t="s">
        <v>1139</v>
      </c>
      <c r="Q15" s="111"/>
      <c r="R15" s="111"/>
      <c r="S15" s="111"/>
      <c r="T15" s="111"/>
      <c r="U15" s="113"/>
      <c r="X15" s="20" t="n">
        <v>419</v>
      </c>
      <c r="Y15" s="20" t="n">
        <f aca="false">COUNTIF($D$3:$D$350,X15)</f>
        <v>0</v>
      </c>
    </row>
    <row r="16" customFormat="false" ht="10.5" hidden="false" customHeight="false" outlineLevel="0" collapsed="false">
      <c r="A16" s="1" t="n">
        <f aca="false">1+A15</f>
        <v>14</v>
      </c>
      <c r="B16" s="1" t="s">
        <v>1140</v>
      </c>
      <c r="C16" s="20" t="n">
        <v>5368</v>
      </c>
      <c r="D16" s="20" t="n">
        <v>390</v>
      </c>
      <c r="G16" s="103" t="n">
        <v>9</v>
      </c>
      <c r="H16" s="20" t="n">
        <f aca="false">H15+6</f>
        <v>5446</v>
      </c>
      <c r="L16" s="104" t="n">
        <f aca="false">L15+6</f>
        <v>5779</v>
      </c>
      <c r="M16" s="9" t="s">
        <v>1125</v>
      </c>
      <c r="O16" s="114" t="n">
        <f aca="false">O14+1</f>
        <v>11</v>
      </c>
      <c r="P16" s="115" t="n">
        <f aca="false">U14+1</f>
        <v>61</v>
      </c>
      <c r="Q16" s="116" t="n">
        <f aca="false">P16+1</f>
        <v>62</v>
      </c>
      <c r="R16" s="116" t="n">
        <f aca="false">Q16+1</f>
        <v>63</v>
      </c>
      <c r="S16" s="116" t="n">
        <f aca="false">R16+1</f>
        <v>64</v>
      </c>
      <c r="T16" s="117" t="n">
        <f aca="false">S16+1</f>
        <v>65</v>
      </c>
      <c r="U16" s="118" t="n">
        <f aca="false">T16+1</f>
        <v>66</v>
      </c>
      <c r="X16" s="20" t="n">
        <v>752</v>
      </c>
      <c r="Y16" s="20" t="n">
        <f aca="false">COUNTIF($D$3:$D$350,X16)</f>
        <v>0</v>
      </c>
    </row>
    <row r="17" customFormat="false" ht="10.5" hidden="false" customHeight="false" outlineLevel="0" collapsed="false">
      <c r="A17" s="1" t="n">
        <f aca="false">1+A16</f>
        <v>15</v>
      </c>
      <c r="B17" s="1" t="s">
        <v>1141</v>
      </c>
      <c r="C17" s="20" t="n">
        <v>5368</v>
      </c>
      <c r="D17" s="20" t="n">
        <v>391</v>
      </c>
      <c r="G17" s="103" t="n">
        <v>9</v>
      </c>
      <c r="H17" s="20" t="n">
        <f aca="false">H16+6</f>
        <v>5452</v>
      </c>
      <c r="L17" s="104" t="n">
        <f aca="false">L16+6</f>
        <v>5785</v>
      </c>
      <c r="M17" s="9" t="s">
        <v>1133</v>
      </c>
      <c r="O17" s="114" t="n">
        <f aca="false">O16+1</f>
        <v>12</v>
      </c>
      <c r="P17" s="115" t="n">
        <f aca="false">U16+1</f>
        <v>67</v>
      </c>
      <c r="Q17" s="116" t="n">
        <f aca="false">P17+1</f>
        <v>68</v>
      </c>
      <c r="R17" s="116" t="n">
        <f aca="false">Q17+1</f>
        <v>69</v>
      </c>
      <c r="S17" s="116" t="n">
        <f aca="false">R17+1</f>
        <v>70</v>
      </c>
      <c r="T17" s="117" t="n">
        <f aca="false">S17+1</f>
        <v>71</v>
      </c>
      <c r="U17" s="118" t="n">
        <f aca="false">T17+1</f>
        <v>72</v>
      </c>
      <c r="X17" s="102" t="n">
        <v>753</v>
      </c>
      <c r="Y17" s="20" t="n">
        <f aca="false">COUNTIF($D$3:$D$350,X17)</f>
        <v>3</v>
      </c>
    </row>
    <row r="18" customFormat="false" ht="10.5" hidden="false" customHeight="false" outlineLevel="0" collapsed="false">
      <c r="A18" s="1" t="n">
        <f aca="false">1+A17</f>
        <v>16</v>
      </c>
      <c r="B18" s="1" t="s">
        <v>1142</v>
      </c>
      <c r="C18" s="20" t="n">
        <v>5368</v>
      </c>
      <c r="D18" s="20" t="n">
        <v>792</v>
      </c>
      <c r="G18" s="103" t="n">
        <v>10</v>
      </c>
      <c r="H18" s="20" t="n">
        <f aca="false">H17+6</f>
        <v>5458</v>
      </c>
      <c r="L18" s="104" t="n">
        <f aca="false">L17+6</f>
        <v>5791</v>
      </c>
      <c r="M18" s="9" t="s">
        <v>1140</v>
      </c>
      <c r="O18" s="114" t="n">
        <f aca="false">O17+1</f>
        <v>13</v>
      </c>
      <c r="P18" s="115" t="n">
        <f aca="false">U17+1</f>
        <v>73</v>
      </c>
      <c r="Q18" s="116" t="n">
        <f aca="false">P18+1</f>
        <v>74</v>
      </c>
      <c r="R18" s="116" t="n">
        <f aca="false">Q18+1</f>
        <v>75</v>
      </c>
      <c r="S18" s="116" t="n">
        <f aca="false">R18+1</f>
        <v>76</v>
      </c>
      <c r="T18" s="117" t="n">
        <f aca="false">S18+1</f>
        <v>77</v>
      </c>
      <c r="U18" s="118" t="n">
        <f aca="false">T18+1</f>
        <v>78</v>
      </c>
      <c r="X18" s="20" t="n">
        <v>754</v>
      </c>
      <c r="Y18" s="20" t="n">
        <f aca="false">COUNTIF($D$3:$D$350,X18)</f>
        <v>0</v>
      </c>
    </row>
    <row r="19" customFormat="false" ht="10.5" hidden="false" customHeight="false" outlineLevel="0" collapsed="false">
      <c r="A19" s="1" t="n">
        <f aca="false">1+A18</f>
        <v>17</v>
      </c>
      <c r="B19" s="1" t="s">
        <v>1143</v>
      </c>
      <c r="C19" s="20" t="n">
        <v>5368</v>
      </c>
      <c r="D19" s="20" t="n">
        <v>389</v>
      </c>
      <c r="G19" s="103" t="n">
        <v>10</v>
      </c>
      <c r="H19" s="20" t="n">
        <f aca="false">H18+6</f>
        <v>5464</v>
      </c>
      <c r="L19" s="104" t="n">
        <f aca="false">L18+6</f>
        <v>5797</v>
      </c>
      <c r="M19" s="9" t="s">
        <v>1134</v>
      </c>
      <c r="O19" s="114" t="n">
        <f aca="false">O18+1</f>
        <v>14</v>
      </c>
      <c r="P19" s="115" t="n">
        <f aca="false">U18+1</f>
        <v>79</v>
      </c>
      <c r="Q19" s="116" t="n">
        <f aca="false">P19+1</f>
        <v>80</v>
      </c>
      <c r="R19" s="116" t="n">
        <f aca="false">Q19+1</f>
        <v>81</v>
      </c>
      <c r="S19" s="116" t="n">
        <f aca="false">R19+1</f>
        <v>82</v>
      </c>
      <c r="T19" s="117" t="n">
        <f aca="false">S19+1</f>
        <v>83</v>
      </c>
      <c r="U19" s="118" t="n">
        <f aca="false">T19+1</f>
        <v>84</v>
      </c>
      <c r="X19" s="20" t="n">
        <v>755</v>
      </c>
      <c r="Y19" s="20" t="n">
        <f aca="false">COUNTIF($D$3:$D$350,X19)</f>
        <v>0</v>
      </c>
    </row>
    <row r="20" customFormat="false" ht="11.25" hidden="false" customHeight="false" outlineLevel="0" collapsed="false">
      <c r="A20" s="1" t="n">
        <f aca="false">1+A19</f>
        <v>18</v>
      </c>
      <c r="B20" s="1" t="s">
        <v>1144</v>
      </c>
      <c r="C20" s="20" t="n">
        <v>5368</v>
      </c>
      <c r="D20" s="20" t="n">
        <v>389</v>
      </c>
      <c r="G20" s="103" t="n">
        <v>11</v>
      </c>
      <c r="H20" s="20" t="n">
        <f aca="false">H19+6</f>
        <v>5470</v>
      </c>
      <c r="I20" s="1" t="s">
        <v>1145</v>
      </c>
      <c r="L20" s="104" t="n">
        <f aca="false">L19+6</f>
        <v>5803</v>
      </c>
      <c r="M20" s="9" t="s">
        <v>1135</v>
      </c>
      <c r="O20" s="114" t="n">
        <f aca="false">O19+1</f>
        <v>15</v>
      </c>
      <c r="P20" s="119" t="n">
        <f aca="false">U19+1</f>
        <v>85</v>
      </c>
      <c r="Q20" s="120" t="n">
        <f aca="false">P20+1</f>
        <v>86</v>
      </c>
      <c r="R20" s="120" t="n">
        <f aca="false">Q20+1</f>
        <v>87</v>
      </c>
      <c r="S20" s="120" t="n">
        <f aca="false">R20+1</f>
        <v>88</v>
      </c>
      <c r="T20" s="121" t="n">
        <f aca="false">S20+1</f>
        <v>89</v>
      </c>
      <c r="U20" s="122" t="n">
        <f aca="false">T20+1</f>
        <v>90</v>
      </c>
      <c r="X20" s="20" t="n">
        <v>825</v>
      </c>
      <c r="Y20" s="20" t="n">
        <f aca="false">COUNTIF($D$3:$D$350,X20)</f>
        <v>2</v>
      </c>
    </row>
    <row r="21" customFormat="false" ht="10.5" hidden="false" customHeight="false" outlineLevel="0" collapsed="false">
      <c r="A21" s="1" t="n">
        <f aca="false">1+A20</f>
        <v>19</v>
      </c>
      <c r="B21" s="1" t="s">
        <v>1146</v>
      </c>
      <c r="C21" s="20" t="n">
        <v>5368</v>
      </c>
      <c r="D21" s="20" t="n">
        <v>788</v>
      </c>
      <c r="G21" s="103" t="n">
        <v>11</v>
      </c>
      <c r="H21" s="20" t="n">
        <f aca="false">H20+6</f>
        <v>5476</v>
      </c>
      <c r="I21" s="1" t="s">
        <v>1145</v>
      </c>
      <c r="L21" s="104" t="n">
        <f aca="false">L20+6</f>
        <v>5809</v>
      </c>
      <c r="M21" s="9" t="s">
        <v>1121</v>
      </c>
      <c r="P21" s="110" t="s">
        <v>1147</v>
      </c>
      <c r="Q21" s="111"/>
      <c r="R21" s="111"/>
      <c r="S21" s="111"/>
      <c r="T21" s="111"/>
      <c r="U21" s="113"/>
      <c r="X21" s="20" t="n">
        <v>826</v>
      </c>
      <c r="Y21" s="20" t="n">
        <f aca="false">COUNTIF($D$3:$D$350,X21)</f>
        <v>1</v>
      </c>
    </row>
    <row r="22" customFormat="false" ht="10.5" hidden="false" customHeight="false" outlineLevel="0" collapsed="false">
      <c r="A22" s="1" t="n">
        <f aca="false">1+A21</f>
        <v>20</v>
      </c>
      <c r="B22" s="1" t="s">
        <v>1148</v>
      </c>
      <c r="C22" s="20" t="n">
        <v>5368</v>
      </c>
      <c r="D22" s="20" t="n">
        <v>418</v>
      </c>
      <c r="G22" s="103" t="n">
        <v>12</v>
      </c>
      <c r="H22" s="20" t="n">
        <f aca="false">H21+6</f>
        <v>5482</v>
      </c>
      <c r="I22" s="1" t="s">
        <v>1149</v>
      </c>
      <c r="L22" s="104" t="n">
        <f aca="false">L21+6</f>
        <v>5815</v>
      </c>
      <c r="M22" s="9" t="s">
        <v>1150</v>
      </c>
      <c r="O22" s="114" t="n">
        <f aca="false">O20+1</f>
        <v>16</v>
      </c>
      <c r="P22" s="115" t="n">
        <f aca="false">U20+1</f>
        <v>91</v>
      </c>
      <c r="Q22" s="116" t="n">
        <f aca="false">P22+1</f>
        <v>92</v>
      </c>
      <c r="R22" s="116" t="n">
        <f aca="false">Q22+1</f>
        <v>93</v>
      </c>
      <c r="S22" s="116" t="n">
        <f aca="false">R22+1</f>
        <v>94</v>
      </c>
      <c r="T22" s="117" t="n">
        <f aca="false">S22+1</f>
        <v>95</v>
      </c>
      <c r="U22" s="118" t="n">
        <f aca="false">T22+1</f>
        <v>96</v>
      </c>
      <c r="X22" s="20" t="n">
        <v>827</v>
      </c>
      <c r="Y22" s="20" t="n">
        <f aca="false">COUNTIF($D$3:$D$350,X22)</f>
        <v>0</v>
      </c>
    </row>
    <row r="23" customFormat="false" ht="10.5" hidden="false" customHeight="false" outlineLevel="0" collapsed="false">
      <c r="A23" s="1" t="n">
        <f aca="false">1+A22</f>
        <v>21</v>
      </c>
      <c r="B23" s="1" t="s">
        <v>1151</v>
      </c>
      <c r="C23" s="20" t="n">
        <v>5381</v>
      </c>
      <c r="D23" s="20" t="n">
        <v>753</v>
      </c>
      <c r="G23" s="103" t="n">
        <v>13</v>
      </c>
      <c r="H23" s="20" t="n">
        <f aca="false">H22+6</f>
        <v>5488</v>
      </c>
      <c r="L23" s="104" t="n">
        <f aca="false">L22+6</f>
        <v>5821</v>
      </c>
      <c r="M23" s="9" t="s">
        <v>1126</v>
      </c>
      <c r="O23" s="114" t="n">
        <f aca="false">O22+1</f>
        <v>17</v>
      </c>
      <c r="P23" s="115" t="n">
        <f aca="false">U22+1</f>
        <v>97</v>
      </c>
      <c r="Q23" s="116" t="n">
        <f aca="false">P23+1</f>
        <v>98</v>
      </c>
      <c r="R23" s="116" t="n">
        <f aca="false">Q23+1</f>
        <v>99</v>
      </c>
      <c r="S23" s="116" t="n">
        <f aca="false">R23+1</f>
        <v>100</v>
      </c>
      <c r="T23" s="117" t="n">
        <f aca="false">S23+1</f>
        <v>101</v>
      </c>
      <c r="U23" s="118" t="n">
        <f aca="false">T23+1</f>
        <v>102</v>
      </c>
      <c r="X23" s="20" t="n">
        <v>828</v>
      </c>
      <c r="Y23" s="20" t="n">
        <f aca="false">COUNTIF($D$3:$D$350,X23)</f>
        <v>0</v>
      </c>
    </row>
    <row r="24" customFormat="false" ht="10.5" hidden="false" customHeight="false" outlineLevel="0" collapsed="false">
      <c r="A24" s="1" t="n">
        <f aca="false">1+A23</f>
        <v>22</v>
      </c>
      <c r="B24" s="1" t="s">
        <v>1152</v>
      </c>
      <c r="C24" s="20" t="n">
        <v>5389</v>
      </c>
      <c r="D24" s="20" t="n">
        <v>389</v>
      </c>
      <c r="G24" s="103" t="n">
        <v>14</v>
      </c>
      <c r="H24" s="20" t="n">
        <f aca="false">H23+6</f>
        <v>5494</v>
      </c>
      <c r="I24" s="1" t="s">
        <v>1153</v>
      </c>
      <c r="L24" s="104" t="n">
        <f aca="false">L23+6</f>
        <v>5827</v>
      </c>
      <c r="M24" s="9" t="s">
        <v>1136</v>
      </c>
      <c r="O24" s="114" t="n">
        <f aca="false">O23+1</f>
        <v>18</v>
      </c>
      <c r="P24" s="115" t="n">
        <f aca="false">U23+1</f>
        <v>103</v>
      </c>
      <c r="Q24" s="116" t="n">
        <f aca="false">P24+1</f>
        <v>104</v>
      </c>
      <c r="R24" s="116" t="n">
        <f aca="false">Q24+1</f>
        <v>105</v>
      </c>
      <c r="S24" s="116" t="n">
        <f aca="false">R24+1</f>
        <v>106</v>
      </c>
      <c r="T24" s="117" t="n">
        <f aca="false">S24+1</f>
        <v>107</v>
      </c>
      <c r="U24" s="118" t="n">
        <f aca="false">T24+1</f>
        <v>108</v>
      </c>
    </row>
    <row r="25" customFormat="false" ht="10.5" hidden="false" customHeight="false" outlineLevel="0" collapsed="false">
      <c r="A25" s="1" t="n">
        <f aca="false">1+A24</f>
        <v>23</v>
      </c>
      <c r="B25" s="1" t="s">
        <v>1154</v>
      </c>
      <c r="C25" s="20" t="n">
        <v>5393</v>
      </c>
      <c r="D25" s="20" t="n">
        <v>418</v>
      </c>
      <c r="G25" s="103" t="n">
        <v>15</v>
      </c>
      <c r="H25" s="20" t="n">
        <f aca="false">H24+6</f>
        <v>5500</v>
      </c>
      <c r="I25" s="1" t="s">
        <v>1155</v>
      </c>
      <c r="L25" s="104" t="n">
        <f aca="false">L24+6</f>
        <v>5833</v>
      </c>
      <c r="O25" s="114" t="n">
        <f aca="false">O24+1</f>
        <v>19</v>
      </c>
      <c r="P25" s="115" t="n">
        <f aca="false">U24+1</f>
        <v>109</v>
      </c>
      <c r="Q25" s="116" t="n">
        <f aca="false">P25+1</f>
        <v>110</v>
      </c>
      <c r="R25" s="116" t="n">
        <f aca="false">Q25+1</f>
        <v>111</v>
      </c>
      <c r="S25" s="116" t="n">
        <f aca="false">R25+1</f>
        <v>112</v>
      </c>
      <c r="T25" s="117" t="n">
        <f aca="false">S25+1</f>
        <v>113</v>
      </c>
      <c r="U25" s="118" t="n">
        <f aca="false">T25+1</f>
        <v>114</v>
      </c>
    </row>
    <row r="26" customFormat="false" ht="11.25" hidden="false" customHeight="false" outlineLevel="0" collapsed="false">
      <c r="A26" s="1" t="n">
        <f aca="false">1+A25</f>
        <v>24</v>
      </c>
      <c r="B26" s="1" t="s">
        <v>1156</v>
      </c>
      <c r="C26" s="20" t="n">
        <v>5401</v>
      </c>
      <c r="D26" s="20" t="n">
        <v>788</v>
      </c>
      <c r="G26" s="103" t="n">
        <v>15</v>
      </c>
      <c r="H26" s="20" t="n">
        <f aca="false">H25+6</f>
        <v>5506</v>
      </c>
      <c r="I26" s="1" t="s">
        <v>1155</v>
      </c>
      <c r="L26" s="104" t="n">
        <f aca="false">L25+6</f>
        <v>5839</v>
      </c>
      <c r="O26" s="114" t="n">
        <f aca="false">O25+1</f>
        <v>20</v>
      </c>
      <c r="P26" s="119" t="n">
        <f aca="false">U25+1</f>
        <v>115</v>
      </c>
      <c r="Q26" s="120" t="n">
        <f aca="false">P26+1</f>
        <v>116</v>
      </c>
      <c r="R26" s="120" t="n">
        <f aca="false">Q26+1</f>
        <v>117</v>
      </c>
      <c r="S26" s="120" t="n">
        <f aca="false">R26+1</f>
        <v>118</v>
      </c>
      <c r="T26" s="121" t="n">
        <f aca="false">S26+1</f>
        <v>119</v>
      </c>
      <c r="U26" s="122" t="n">
        <f aca="false">T26+1</f>
        <v>120</v>
      </c>
    </row>
    <row r="27" customFormat="false" ht="10.5" hidden="false" customHeight="false" outlineLevel="0" collapsed="false">
      <c r="A27" s="1" t="n">
        <f aca="false">1+A26</f>
        <v>25</v>
      </c>
      <c r="B27" s="1" t="s">
        <v>1157</v>
      </c>
      <c r="C27" s="20" t="n">
        <v>5408</v>
      </c>
      <c r="D27" s="20" t="n">
        <v>753</v>
      </c>
      <c r="G27" s="103" t="n">
        <v>16</v>
      </c>
      <c r="H27" s="20" t="n">
        <f aca="false">H26+6</f>
        <v>5512</v>
      </c>
      <c r="L27" s="104" t="n">
        <f aca="false">L26+6</f>
        <v>5845</v>
      </c>
      <c r="M27" s="9" t="s">
        <v>1123</v>
      </c>
      <c r="P27" s="123" t="s">
        <v>1158</v>
      </c>
      <c r="Q27" s="124"/>
      <c r="R27" s="124"/>
      <c r="S27" s="124"/>
      <c r="T27" s="124"/>
      <c r="U27" s="96"/>
    </row>
    <row r="28" customFormat="false" ht="10.5" hidden="false" customHeight="false" outlineLevel="0" collapsed="false">
      <c r="A28" s="1" t="n">
        <f aca="false">1+A27</f>
        <v>26</v>
      </c>
      <c r="B28" s="1" t="s">
        <v>1159</v>
      </c>
      <c r="C28" s="20" t="n">
        <v>5412</v>
      </c>
      <c r="D28" s="20" t="n">
        <v>788</v>
      </c>
      <c r="G28" s="103" t="n">
        <v>16</v>
      </c>
      <c r="H28" s="20" t="n">
        <f aca="false">H27+6</f>
        <v>5518</v>
      </c>
      <c r="L28" s="104" t="n">
        <f aca="false">L27+6</f>
        <v>5851</v>
      </c>
      <c r="O28" s="114" t="n">
        <f aca="false">O26+1</f>
        <v>21</v>
      </c>
      <c r="P28" s="115" t="n">
        <f aca="false">U26+1</f>
        <v>121</v>
      </c>
      <c r="Q28" s="116" t="n">
        <f aca="false">P28+1</f>
        <v>122</v>
      </c>
      <c r="R28" s="116" t="n">
        <f aca="false">Q28+1</f>
        <v>123</v>
      </c>
      <c r="S28" s="116" t="n">
        <f aca="false">R28+1</f>
        <v>124</v>
      </c>
      <c r="T28" s="117" t="n">
        <f aca="false">S28+1</f>
        <v>125</v>
      </c>
      <c r="U28" s="118" t="n">
        <f aca="false">T28+1</f>
        <v>126</v>
      </c>
    </row>
    <row r="29" customFormat="false" ht="10.5" hidden="false" customHeight="false" outlineLevel="0" collapsed="false">
      <c r="A29" s="1" t="n">
        <f aca="false">1+A28</f>
        <v>27</v>
      </c>
      <c r="B29" s="1" t="s">
        <v>1160</v>
      </c>
      <c r="C29" s="20" t="n">
        <v>5417</v>
      </c>
      <c r="D29" s="20" t="n">
        <v>390</v>
      </c>
      <c r="G29" s="103" t="n">
        <v>17</v>
      </c>
      <c r="H29" s="20" t="n">
        <f aca="false">H28+6</f>
        <v>5524</v>
      </c>
      <c r="L29" s="104" t="n">
        <f aca="false">L28+6</f>
        <v>5857</v>
      </c>
      <c r="O29" s="114" t="n">
        <f aca="false">O28+1</f>
        <v>22</v>
      </c>
      <c r="P29" s="115" t="n">
        <f aca="false">U28+1</f>
        <v>127</v>
      </c>
      <c r="Q29" s="116" t="n">
        <f aca="false">P29+1</f>
        <v>128</v>
      </c>
      <c r="R29" s="116" t="n">
        <f aca="false">Q29+1</f>
        <v>129</v>
      </c>
      <c r="S29" s="116" t="n">
        <f aca="false">R29+1</f>
        <v>130</v>
      </c>
      <c r="T29" s="117" t="n">
        <f aca="false">S29+1</f>
        <v>131</v>
      </c>
      <c r="U29" s="118" t="n">
        <f aca="false">T29+1</f>
        <v>132</v>
      </c>
    </row>
    <row r="30" customFormat="false" ht="10.5" hidden="false" customHeight="false" outlineLevel="0" collapsed="false">
      <c r="A30" s="1" t="n">
        <f aca="false">1+A29</f>
        <v>28</v>
      </c>
      <c r="B30" s="1" t="s">
        <v>1161</v>
      </c>
      <c r="C30" s="20" t="n">
        <v>5421</v>
      </c>
      <c r="D30" s="20" t="n">
        <v>390</v>
      </c>
      <c r="G30" s="103" t="n">
        <v>17</v>
      </c>
      <c r="H30" s="20" t="n">
        <f aca="false">H29+6</f>
        <v>5530</v>
      </c>
      <c r="L30" s="104" t="n">
        <f aca="false">L29+6</f>
        <v>5863</v>
      </c>
      <c r="O30" s="114" t="n">
        <f aca="false">O29+1</f>
        <v>23</v>
      </c>
      <c r="P30" s="115" t="n">
        <f aca="false">U29+1</f>
        <v>133</v>
      </c>
      <c r="Q30" s="116" t="n">
        <f aca="false">P30+1</f>
        <v>134</v>
      </c>
      <c r="R30" s="116" t="n">
        <f aca="false">Q30+1</f>
        <v>135</v>
      </c>
      <c r="S30" s="116" t="n">
        <f aca="false">R30+1</f>
        <v>136</v>
      </c>
      <c r="T30" s="117" t="n">
        <f aca="false">S30+1</f>
        <v>137</v>
      </c>
      <c r="U30" s="118" t="n">
        <f aca="false">T30+1</f>
        <v>138</v>
      </c>
    </row>
    <row r="31" customFormat="false" ht="10.5" hidden="false" customHeight="false" outlineLevel="0" collapsed="false">
      <c r="A31" s="1" t="n">
        <f aca="false">1+A30</f>
        <v>29</v>
      </c>
      <c r="B31" s="1" t="s">
        <v>1162</v>
      </c>
      <c r="C31" s="20" t="n">
        <v>5429</v>
      </c>
      <c r="D31" s="20" t="n">
        <v>391</v>
      </c>
      <c r="G31" s="103" t="n">
        <v>18</v>
      </c>
      <c r="H31" s="20" t="n">
        <f aca="false">H30+6</f>
        <v>5536</v>
      </c>
      <c r="L31" s="104" t="n">
        <f aca="false">L30+6</f>
        <v>5869</v>
      </c>
      <c r="O31" s="114" t="n">
        <f aca="false">O30+1</f>
        <v>24</v>
      </c>
      <c r="P31" s="115" t="n">
        <f aca="false">U30+1</f>
        <v>139</v>
      </c>
      <c r="Q31" s="116" t="n">
        <f aca="false">P31+1</f>
        <v>140</v>
      </c>
      <c r="R31" s="116" t="n">
        <f aca="false">Q31+1</f>
        <v>141</v>
      </c>
      <c r="S31" s="116" t="n">
        <f aca="false">R31+1</f>
        <v>142</v>
      </c>
      <c r="T31" s="117" t="n">
        <f aca="false">S31+1</f>
        <v>143</v>
      </c>
      <c r="U31" s="118" t="n">
        <f aca="false">T31+1</f>
        <v>144</v>
      </c>
    </row>
    <row r="32" customFormat="false" ht="11.25" hidden="false" customHeight="false" outlineLevel="0" collapsed="false">
      <c r="A32" s="1" t="n">
        <f aca="false">1+A31</f>
        <v>30</v>
      </c>
      <c r="B32" s="1" t="s">
        <v>1163</v>
      </c>
      <c r="C32" s="20" t="n">
        <v>5430</v>
      </c>
      <c r="D32" s="20" t="n">
        <v>790</v>
      </c>
      <c r="G32" s="103" t="n">
        <v>19</v>
      </c>
      <c r="H32" s="20" t="n">
        <f aca="false">H31+6</f>
        <v>5542</v>
      </c>
      <c r="L32" s="104" t="n">
        <f aca="false">L31+6</f>
        <v>5875</v>
      </c>
      <c r="O32" s="114" t="n">
        <f aca="false">O31+1</f>
        <v>25</v>
      </c>
      <c r="P32" s="119" t="n">
        <f aca="false">U31+1</f>
        <v>145</v>
      </c>
      <c r="Q32" s="120" t="n">
        <f aca="false">P32+1</f>
        <v>146</v>
      </c>
      <c r="R32" s="120" t="n">
        <f aca="false">Q32+1</f>
        <v>147</v>
      </c>
      <c r="S32" s="120" t="n">
        <f aca="false">R32+1</f>
        <v>148</v>
      </c>
      <c r="T32" s="121" t="n">
        <f aca="false">S32+1</f>
        <v>149</v>
      </c>
      <c r="U32" s="122" t="n">
        <f aca="false">T32+1</f>
        <v>150</v>
      </c>
    </row>
    <row r="33" customFormat="false" ht="10.5" hidden="false" customHeight="false" outlineLevel="0" collapsed="false">
      <c r="A33" s="1" t="n">
        <f aca="false">1+A32</f>
        <v>31</v>
      </c>
      <c r="B33" s="1" t="s">
        <v>1164</v>
      </c>
      <c r="C33" s="20" t="n">
        <v>5433</v>
      </c>
      <c r="D33" s="20" t="n">
        <v>418</v>
      </c>
      <c r="G33" s="103" t="n">
        <v>19</v>
      </c>
      <c r="H33" s="20" t="n">
        <f aca="false">H32+6</f>
        <v>5548</v>
      </c>
      <c r="L33" s="104" t="n">
        <f aca="false">L32+6</f>
        <v>5881</v>
      </c>
      <c r="M33" s="9" t="s">
        <v>1137</v>
      </c>
      <c r="P33" s="110" t="s">
        <v>1165</v>
      </c>
      <c r="Q33" s="111"/>
      <c r="R33" s="111"/>
      <c r="S33" s="111"/>
      <c r="T33" s="111"/>
      <c r="U33" s="113"/>
    </row>
    <row r="34" customFormat="false" ht="10.5" hidden="false" customHeight="false" outlineLevel="0" collapsed="false">
      <c r="A34" s="1" t="n">
        <f aca="false">1+A33</f>
        <v>32</v>
      </c>
      <c r="B34" s="1" t="s">
        <v>1166</v>
      </c>
      <c r="C34" s="20" t="n">
        <v>5439</v>
      </c>
      <c r="D34" s="20" t="n">
        <v>390</v>
      </c>
      <c r="G34" s="103" t="n">
        <v>20</v>
      </c>
      <c r="H34" s="20" t="n">
        <f aca="false">H33+6</f>
        <v>5554</v>
      </c>
      <c r="L34" s="104" t="n">
        <f aca="false">L33+6</f>
        <v>5887</v>
      </c>
      <c r="O34" s="114" t="n">
        <f aca="false">O32+1</f>
        <v>26</v>
      </c>
      <c r="P34" s="115" t="n">
        <f aca="false">U32+1</f>
        <v>151</v>
      </c>
      <c r="Q34" s="116" t="n">
        <f aca="false">P34+1</f>
        <v>152</v>
      </c>
      <c r="R34" s="116" t="n">
        <f aca="false">Q34+1</f>
        <v>153</v>
      </c>
      <c r="S34" s="116" t="n">
        <f aca="false">R34+1</f>
        <v>154</v>
      </c>
      <c r="T34" s="117" t="n">
        <f aca="false">S34+1</f>
        <v>155</v>
      </c>
      <c r="U34" s="118" t="n">
        <f aca="false">T34+1</f>
        <v>156</v>
      </c>
    </row>
    <row r="35" customFormat="false" ht="10.5" hidden="false" customHeight="false" outlineLevel="0" collapsed="false">
      <c r="A35" s="1" t="n">
        <f aca="false">1+A34</f>
        <v>33</v>
      </c>
      <c r="B35" s="1" t="s">
        <v>1167</v>
      </c>
      <c r="C35" s="20" t="n">
        <v>5442</v>
      </c>
      <c r="D35" s="20" t="n">
        <v>391</v>
      </c>
      <c r="G35" s="103" t="n">
        <v>21</v>
      </c>
      <c r="H35" s="20" t="n">
        <f aca="false">H34+6</f>
        <v>5560</v>
      </c>
      <c r="I35" s="1" t="s">
        <v>1168</v>
      </c>
      <c r="L35" s="104" t="n">
        <f aca="false">L34+6</f>
        <v>5893</v>
      </c>
      <c r="O35" s="114" t="n">
        <f aca="false">O34+1</f>
        <v>27</v>
      </c>
      <c r="P35" s="115" t="n">
        <f aca="false">U34+1</f>
        <v>157</v>
      </c>
      <c r="Q35" s="116" t="n">
        <f aca="false">P35+1</f>
        <v>158</v>
      </c>
      <c r="R35" s="116" t="n">
        <f aca="false">Q35+1</f>
        <v>159</v>
      </c>
      <c r="S35" s="116" t="n">
        <f aca="false">R35+1</f>
        <v>160</v>
      </c>
      <c r="T35" s="117" t="n">
        <f aca="false">S35+1</f>
        <v>161</v>
      </c>
      <c r="U35" s="118" t="n">
        <f aca="false">T35+1</f>
        <v>162</v>
      </c>
    </row>
    <row r="36" customFormat="false" ht="10.5" hidden="false" customHeight="false" outlineLevel="0" collapsed="false">
      <c r="A36" s="1" t="n">
        <f aca="false">1+A35</f>
        <v>34</v>
      </c>
      <c r="B36" s="1" t="s">
        <v>1169</v>
      </c>
      <c r="C36" s="20" t="n">
        <v>5450</v>
      </c>
      <c r="D36" s="20" t="n">
        <v>788</v>
      </c>
      <c r="G36" s="103" t="n">
        <v>22</v>
      </c>
      <c r="H36" s="20" t="n">
        <v>5564</v>
      </c>
      <c r="I36" s="1" t="s">
        <v>1170</v>
      </c>
      <c r="L36" s="104" t="n">
        <f aca="false">L35+6</f>
        <v>5899</v>
      </c>
      <c r="M36" s="9" t="s">
        <v>1121</v>
      </c>
      <c r="O36" s="114" t="n">
        <f aca="false">O35+1</f>
        <v>28</v>
      </c>
      <c r="P36" s="115" t="n">
        <f aca="false">U35+1</f>
        <v>163</v>
      </c>
      <c r="Q36" s="116" t="n">
        <f aca="false">P36+1</f>
        <v>164</v>
      </c>
      <c r="R36" s="116" t="n">
        <f aca="false">Q36+1</f>
        <v>165</v>
      </c>
      <c r="S36" s="116" t="n">
        <f aca="false">R36+1</f>
        <v>166</v>
      </c>
      <c r="T36" s="117" t="n">
        <f aca="false">S36+1</f>
        <v>167</v>
      </c>
      <c r="U36" s="118" t="n">
        <f aca="false">T36+1</f>
        <v>168</v>
      </c>
    </row>
    <row r="37" customFormat="false" ht="10.5" hidden="false" customHeight="false" outlineLevel="0" collapsed="false">
      <c r="A37" s="1" t="n">
        <f aca="false">1+A36</f>
        <v>35</v>
      </c>
      <c r="B37" s="1" t="s">
        <v>1171</v>
      </c>
      <c r="C37" s="20" t="n">
        <v>5456</v>
      </c>
      <c r="D37" s="20" t="n">
        <v>389</v>
      </c>
      <c r="G37" s="103" t="n">
        <v>23</v>
      </c>
      <c r="H37" s="20" t="n">
        <f aca="false">H35+6</f>
        <v>5566</v>
      </c>
      <c r="I37" s="1" t="s">
        <v>1172</v>
      </c>
      <c r="L37" s="104" t="n">
        <f aca="false">L36+6</f>
        <v>5905</v>
      </c>
      <c r="O37" s="114" t="n">
        <f aca="false">O36+1</f>
        <v>29</v>
      </c>
      <c r="P37" s="115" t="n">
        <f aca="false">U36+1</f>
        <v>169</v>
      </c>
      <c r="Q37" s="116" t="n">
        <f aca="false">P37+1</f>
        <v>170</v>
      </c>
      <c r="R37" s="116" t="n">
        <f aca="false">Q37+1</f>
        <v>171</v>
      </c>
      <c r="S37" s="116" t="n">
        <f aca="false">R37+1</f>
        <v>172</v>
      </c>
      <c r="T37" s="117" t="n">
        <f aca="false">S37+1</f>
        <v>173</v>
      </c>
      <c r="U37" s="118" t="n">
        <f aca="false">T37+1</f>
        <v>174</v>
      </c>
    </row>
    <row r="38" customFormat="false" ht="11.25" hidden="false" customHeight="false" outlineLevel="0" collapsed="false">
      <c r="A38" s="1" t="n">
        <f aca="false">1+A37</f>
        <v>36</v>
      </c>
      <c r="B38" s="1" t="s">
        <v>1173</v>
      </c>
      <c r="C38" s="20" t="n">
        <v>5459</v>
      </c>
      <c r="D38" s="20" t="n">
        <v>390</v>
      </c>
      <c r="G38" s="103" t="n">
        <v>24</v>
      </c>
      <c r="H38" s="20" t="n">
        <f aca="false">H37+6</f>
        <v>5572</v>
      </c>
      <c r="I38" s="1" t="s">
        <v>1174</v>
      </c>
      <c r="L38" s="104" t="n">
        <f aca="false">L37+6</f>
        <v>5911</v>
      </c>
      <c r="O38" s="114" t="n">
        <f aca="false">O37+1</f>
        <v>30</v>
      </c>
      <c r="P38" s="119" t="n">
        <f aca="false">U37+1</f>
        <v>175</v>
      </c>
      <c r="Q38" s="120" t="n">
        <f aca="false">P38+1</f>
        <v>176</v>
      </c>
      <c r="R38" s="120" t="n">
        <f aca="false">Q38+1</f>
        <v>177</v>
      </c>
      <c r="S38" s="120" t="n">
        <f aca="false">R38+1</f>
        <v>178</v>
      </c>
      <c r="T38" s="121" t="n">
        <f aca="false">S38+1</f>
        <v>179</v>
      </c>
      <c r="U38" s="122" t="n">
        <f aca="false">T38+1</f>
        <v>180</v>
      </c>
    </row>
    <row r="39" customFormat="false" ht="10.5" hidden="false" customHeight="false" outlineLevel="0" collapsed="false">
      <c r="A39" s="1" t="n">
        <f aca="false">1+A38</f>
        <v>37</v>
      </c>
      <c r="B39" s="1" t="s">
        <v>1175</v>
      </c>
      <c r="C39" s="20" t="n">
        <v>5463</v>
      </c>
      <c r="D39" s="20" t="n">
        <v>753</v>
      </c>
      <c r="G39" s="103" t="n">
        <v>24</v>
      </c>
      <c r="H39" s="20" t="n">
        <f aca="false">H38+6</f>
        <v>5578</v>
      </c>
      <c r="I39" s="1" t="s">
        <v>1174</v>
      </c>
      <c r="L39" s="104" t="n">
        <f aca="false">L38+6</f>
        <v>5917</v>
      </c>
      <c r="P39" s="110" t="s">
        <v>1176</v>
      </c>
      <c r="Q39" s="111"/>
      <c r="R39" s="111"/>
      <c r="S39" s="111"/>
      <c r="T39" s="111"/>
      <c r="U39" s="113"/>
    </row>
    <row r="40" customFormat="false" ht="10.5" hidden="false" customHeight="false" outlineLevel="0" collapsed="false">
      <c r="A40" s="1" t="n">
        <f aca="false">1+A39</f>
        <v>38</v>
      </c>
      <c r="B40" s="1" t="s">
        <v>1150</v>
      </c>
      <c r="C40" s="20" t="n">
        <v>5468</v>
      </c>
      <c r="D40" s="20" t="n">
        <v>790</v>
      </c>
      <c r="E40" s="9" t="s">
        <v>1177</v>
      </c>
      <c r="G40" s="103" t="n">
        <v>25</v>
      </c>
      <c r="H40" s="20" t="n">
        <f aca="false">H39+6</f>
        <v>5584</v>
      </c>
      <c r="I40" s="1" t="s">
        <v>1178</v>
      </c>
      <c r="L40" s="104" t="n">
        <f aca="false">L39+6</f>
        <v>5923</v>
      </c>
      <c r="O40" s="114" t="n">
        <f aca="false">O38+1</f>
        <v>31</v>
      </c>
      <c r="P40" s="115" t="n">
        <f aca="false">U38+1</f>
        <v>181</v>
      </c>
      <c r="Q40" s="116" t="n">
        <f aca="false">P40+1</f>
        <v>182</v>
      </c>
      <c r="R40" s="116" t="n">
        <f aca="false">Q40+1</f>
        <v>183</v>
      </c>
      <c r="S40" s="116" t="n">
        <f aca="false">R40+1</f>
        <v>184</v>
      </c>
      <c r="T40" s="117" t="n">
        <f aca="false">S40+1</f>
        <v>185</v>
      </c>
      <c r="U40" s="118" t="n">
        <f aca="false">T40+1</f>
        <v>186</v>
      </c>
    </row>
    <row r="41" customFormat="false" ht="10.5" hidden="false" customHeight="false" outlineLevel="0" collapsed="false">
      <c r="A41" s="1" t="n">
        <f aca="false">1+A40</f>
        <v>39</v>
      </c>
      <c r="B41" s="1" t="s">
        <v>1179</v>
      </c>
      <c r="C41" s="20" t="n">
        <v>5476</v>
      </c>
      <c r="D41" s="20" t="n">
        <v>389</v>
      </c>
      <c r="G41" s="103" t="n">
        <v>25</v>
      </c>
      <c r="H41" s="20" t="n">
        <f aca="false">H40+6</f>
        <v>5590</v>
      </c>
      <c r="I41" s="1" t="s">
        <v>1178</v>
      </c>
      <c r="L41" s="104" t="n">
        <f aca="false">L40+6</f>
        <v>5929</v>
      </c>
      <c r="O41" s="114" t="n">
        <f aca="false">O40+1</f>
        <v>32</v>
      </c>
      <c r="P41" s="115" t="n">
        <f aca="false">U40+1</f>
        <v>187</v>
      </c>
      <c r="Q41" s="116" t="n">
        <f aca="false">P41+1</f>
        <v>188</v>
      </c>
      <c r="R41" s="116" t="n">
        <f aca="false">Q41+1</f>
        <v>189</v>
      </c>
      <c r="S41" s="116" t="n">
        <f aca="false">R41+1</f>
        <v>190</v>
      </c>
      <c r="T41" s="117" t="n">
        <f aca="false">S41+1</f>
        <v>191</v>
      </c>
      <c r="U41" s="118" t="n">
        <f aca="false">T41+1</f>
        <v>192</v>
      </c>
    </row>
    <row r="42" customFormat="false" ht="10.5" hidden="false" customHeight="false" outlineLevel="0" collapsed="false">
      <c r="A42" s="1" t="n">
        <f aca="false">1+A41</f>
        <v>40</v>
      </c>
      <c r="B42" s="1" t="s">
        <v>1180</v>
      </c>
      <c r="C42" s="20" t="n">
        <v>5481</v>
      </c>
      <c r="D42" s="20" t="n">
        <v>788</v>
      </c>
      <c r="G42" s="103" t="n">
        <v>26</v>
      </c>
      <c r="H42" s="20" t="n">
        <f aca="false">H41+6</f>
        <v>5596</v>
      </c>
      <c r="L42" s="104" t="n">
        <f aca="false">L41+6</f>
        <v>5935</v>
      </c>
      <c r="O42" s="114" t="n">
        <f aca="false">O41+1</f>
        <v>33</v>
      </c>
      <c r="P42" s="115" t="n">
        <f aca="false">U41+1</f>
        <v>193</v>
      </c>
      <c r="Q42" s="116" t="n">
        <f aca="false">P42+1</f>
        <v>194</v>
      </c>
      <c r="R42" s="116" t="n">
        <f aca="false">Q42+1</f>
        <v>195</v>
      </c>
      <c r="S42" s="116" t="n">
        <f aca="false">R42+1</f>
        <v>196</v>
      </c>
      <c r="T42" s="117" t="n">
        <f aca="false">S42+1</f>
        <v>197</v>
      </c>
      <c r="U42" s="118" t="n">
        <f aca="false">T42+1</f>
        <v>198</v>
      </c>
    </row>
    <row r="43" customFormat="false" ht="10.5" hidden="false" customHeight="false" outlineLevel="0" collapsed="false">
      <c r="A43" s="1" t="n">
        <f aca="false">1+A42</f>
        <v>41</v>
      </c>
      <c r="B43" s="1" t="s">
        <v>1181</v>
      </c>
      <c r="C43" s="20" t="n">
        <v>5488</v>
      </c>
      <c r="D43" s="20" t="n">
        <v>390</v>
      </c>
      <c r="G43" s="103" t="n">
        <v>26</v>
      </c>
      <c r="H43" s="20" t="n">
        <f aca="false">H42+6</f>
        <v>5602</v>
      </c>
      <c r="L43" s="104" t="n">
        <f aca="false">L42+6</f>
        <v>5941</v>
      </c>
      <c r="M43" s="9" t="s">
        <v>1123</v>
      </c>
      <c r="O43" s="114" t="n">
        <f aca="false">O42+1</f>
        <v>34</v>
      </c>
      <c r="P43" s="115" t="n">
        <f aca="false">U42+1</f>
        <v>199</v>
      </c>
      <c r="Q43" s="116" t="n">
        <f aca="false">P43+1</f>
        <v>200</v>
      </c>
      <c r="R43" s="116" t="n">
        <f aca="false">Q43+1</f>
        <v>201</v>
      </c>
      <c r="S43" s="116" t="n">
        <f aca="false">R43+1</f>
        <v>202</v>
      </c>
      <c r="T43" s="117" t="n">
        <f aca="false">S43+1</f>
        <v>203</v>
      </c>
      <c r="U43" s="118" t="n">
        <f aca="false">T43+1</f>
        <v>204</v>
      </c>
    </row>
    <row r="44" customFormat="false" ht="11.25" hidden="false" customHeight="false" outlineLevel="0" collapsed="false">
      <c r="A44" s="1" t="n">
        <f aca="false">1+A43</f>
        <v>42</v>
      </c>
      <c r="B44" s="1" t="s">
        <v>1182</v>
      </c>
      <c r="C44" s="20" t="n">
        <v>5492</v>
      </c>
      <c r="D44" s="20" t="n">
        <v>391</v>
      </c>
      <c r="G44" s="103" t="n">
        <v>27</v>
      </c>
      <c r="H44" s="20" t="n">
        <f aca="false">H43+6</f>
        <v>5608</v>
      </c>
      <c r="L44" s="104" t="n">
        <f aca="false">L43+6</f>
        <v>5947</v>
      </c>
      <c r="M44" s="9" t="s">
        <v>1125</v>
      </c>
      <c r="O44" s="114" t="n">
        <f aca="false">O43+1</f>
        <v>35</v>
      </c>
      <c r="P44" s="119" t="n">
        <f aca="false">U43+1</f>
        <v>205</v>
      </c>
      <c r="Q44" s="120" t="n">
        <f aca="false">P44+1</f>
        <v>206</v>
      </c>
      <c r="R44" s="120" t="n">
        <f aca="false">Q44+1</f>
        <v>207</v>
      </c>
      <c r="S44" s="120" t="n">
        <f aca="false">R44+1</f>
        <v>208</v>
      </c>
      <c r="T44" s="121" t="n">
        <f aca="false">S44+1</f>
        <v>209</v>
      </c>
      <c r="U44" s="122" t="n">
        <f aca="false">T44+1</f>
        <v>210</v>
      </c>
    </row>
    <row r="45" customFormat="false" ht="10.5" hidden="false" customHeight="false" outlineLevel="0" collapsed="false">
      <c r="A45" s="1" t="n">
        <f aca="false">1+A44</f>
        <v>43</v>
      </c>
      <c r="C45" s="20" t="n">
        <v>5497</v>
      </c>
      <c r="G45" s="103" t="n">
        <v>27</v>
      </c>
      <c r="H45" s="20" t="n">
        <f aca="false">H44+6</f>
        <v>5614</v>
      </c>
      <c r="L45" s="104" t="n">
        <f aca="false">L44+6</f>
        <v>5953</v>
      </c>
      <c r="P45" s="110" t="s">
        <v>1183</v>
      </c>
      <c r="Q45" s="111"/>
      <c r="R45" s="111"/>
      <c r="S45" s="111"/>
      <c r="T45" s="111"/>
      <c r="U45" s="113"/>
    </row>
    <row r="46" customFormat="false" ht="10.5" hidden="false" customHeight="false" outlineLevel="0" collapsed="false">
      <c r="A46" s="1" t="n">
        <f aca="false">1+A45</f>
        <v>44</v>
      </c>
      <c r="C46" s="20" t="n">
        <v>5504</v>
      </c>
      <c r="G46" s="103" t="n">
        <v>28</v>
      </c>
      <c r="H46" s="20" t="n">
        <f aca="false">H45+6</f>
        <v>5620</v>
      </c>
      <c r="L46" s="104" t="n">
        <f aca="false">L45+6</f>
        <v>5959</v>
      </c>
      <c r="M46" s="9" t="s">
        <v>1141</v>
      </c>
      <c r="O46" s="114" t="n">
        <f aca="false">O44+1</f>
        <v>36</v>
      </c>
      <c r="P46" s="115" t="n">
        <f aca="false">U44+1</f>
        <v>211</v>
      </c>
      <c r="Q46" s="116" t="n">
        <f aca="false">P46+1</f>
        <v>212</v>
      </c>
      <c r="R46" s="116" t="n">
        <f aca="false">Q46+1</f>
        <v>213</v>
      </c>
      <c r="S46" s="116" t="n">
        <f aca="false">R46+1</f>
        <v>214</v>
      </c>
      <c r="T46" s="117" t="n">
        <f aca="false">S46+1</f>
        <v>215</v>
      </c>
      <c r="U46" s="118" t="n">
        <f aca="false">T46+1</f>
        <v>216</v>
      </c>
    </row>
    <row r="47" customFormat="false" ht="10.5" hidden="false" customHeight="false" outlineLevel="0" collapsed="false">
      <c r="A47" s="1" t="n">
        <f aca="false">1+A46</f>
        <v>45</v>
      </c>
      <c r="C47" s="20" t="n">
        <v>5506</v>
      </c>
      <c r="G47" s="103" t="n">
        <v>29</v>
      </c>
      <c r="H47" s="20" t="n">
        <f aca="false">H46+6</f>
        <v>5626</v>
      </c>
      <c r="L47" s="104" t="n">
        <f aca="false">L46+6</f>
        <v>5965</v>
      </c>
      <c r="O47" s="114" t="n">
        <f aca="false">O46+1</f>
        <v>37</v>
      </c>
      <c r="P47" s="115" t="n">
        <f aca="false">U46+1</f>
        <v>217</v>
      </c>
      <c r="Q47" s="116" t="n">
        <f aca="false">P47+1</f>
        <v>218</v>
      </c>
      <c r="R47" s="116" t="n">
        <f aca="false">Q47+1</f>
        <v>219</v>
      </c>
      <c r="S47" s="116" t="n">
        <f aca="false">R47+1</f>
        <v>220</v>
      </c>
      <c r="T47" s="117" t="n">
        <f aca="false">S47+1</f>
        <v>221</v>
      </c>
      <c r="U47" s="118" t="n">
        <f aca="false">T47+1</f>
        <v>222</v>
      </c>
    </row>
    <row r="48" customFormat="false" ht="10.5" hidden="false" customHeight="false" outlineLevel="0" collapsed="false">
      <c r="A48" s="1" t="n">
        <f aca="false">1+A47</f>
        <v>46</v>
      </c>
      <c r="C48" s="20" t="n">
        <v>5513</v>
      </c>
      <c r="G48" s="103" t="n">
        <v>29</v>
      </c>
      <c r="H48" s="20" t="n">
        <f aca="false">H47+6</f>
        <v>5632</v>
      </c>
      <c r="L48" s="104" t="n">
        <f aca="false">L47+6</f>
        <v>5971</v>
      </c>
      <c r="O48" s="114" t="n">
        <f aca="false">O47+1</f>
        <v>38</v>
      </c>
      <c r="P48" s="115" t="n">
        <f aca="false">U47+1</f>
        <v>223</v>
      </c>
      <c r="Q48" s="116" t="n">
        <f aca="false">P48+1</f>
        <v>224</v>
      </c>
      <c r="R48" s="116" t="n">
        <f aca="false">Q48+1</f>
        <v>225</v>
      </c>
      <c r="S48" s="116" t="n">
        <f aca="false">R48+1</f>
        <v>226</v>
      </c>
      <c r="T48" s="117" t="n">
        <f aca="false">S48+1</f>
        <v>227</v>
      </c>
      <c r="U48" s="118" t="n">
        <f aca="false">T48+1</f>
        <v>228</v>
      </c>
    </row>
    <row r="49" customFormat="false" ht="10.5" hidden="false" customHeight="false" outlineLevel="0" collapsed="false">
      <c r="A49" s="1" t="n">
        <f aca="false">1+A48</f>
        <v>47</v>
      </c>
      <c r="C49" s="20" t="n">
        <v>5517</v>
      </c>
      <c r="G49" s="103" t="n">
        <v>30</v>
      </c>
      <c r="H49" s="20" t="n">
        <f aca="false">H48+6</f>
        <v>5638</v>
      </c>
      <c r="L49" s="104" t="n">
        <f aca="false">L48+6</f>
        <v>5977</v>
      </c>
      <c r="O49" s="114" t="n">
        <f aca="false">O48+1</f>
        <v>39</v>
      </c>
      <c r="P49" s="115" t="n">
        <f aca="false">U48+1</f>
        <v>229</v>
      </c>
      <c r="Q49" s="116" t="n">
        <f aca="false">P49+1</f>
        <v>230</v>
      </c>
      <c r="R49" s="116" t="n">
        <f aca="false">Q49+1</f>
        <v>231</v>
      </c>
      <c r="S49" s="116" t="n">
        <f aca="false">R49+1</f>
        <v>232</v>
      </c>
      <c r="T49" s="117" t="n">
        <f aca="false">S49+1</f>
        <v>233</v>
      </c>
      <c r="U49" s="118" t="n">
        <f aca="false">T49+1</f>
        <v>234</v>
      </c>
    </row>
    <row r="50" customFormat="false" ht="11.25" hidden="false" customHeight="false" outlineLevel="0" collapsed="false">
      <c r="A50" s="1" t="n">
        <f aca="false">1+A49</f>
        <v>48</v>
      </c>
      <c r="C50" s="20" t="n">
        <v>5521</v>
      </c>
      <c r="G50" s="103" t="n">
        <v>30</v>
      </c>
      <c r="H50" s="20" t="n">
        <f aca="false">H49+6</f>
        <v>5644</v>
      </c>
      <c r="L50" s="104" t="n">
        <f aca="false">L49+6</f>
        <v>5983</v>
      </c>
      <c r="M50" s="9" t="s">
        <v>1182</v>
      </c>
      <c r="O50" s="114" t="n">
        <f aca="false">O49+1</f>
        <v>40</v>
      </c>
      <c r="P50" s="119" t="n">
        <f aca="false">U49+1</f>
        <v>235</v>
      </c>
      <c r="Q50" s="120" t="n">
        <f aca="false">P50+1</f>
        <v>236</v>
      </c>
      <c r="R50" s="120" t="n">
        <f aca="false">Q50+1</f>
        <v>237</v>
      </c>
      <c r="S50" s="120" t="n">
        <f aca="false">R50+1</f>
        <v>238</v>
      </c>
      <c r="T50" s="121" t="n">
        <f aca="false">S50+1</f>
        <v>239</v>
      </c>
      <c r="U50" s="122" t="n">
        <f aca="false">T50+1</f>
        <v>240</v>
      </c>
    </row>
    <row r="51" customFormat="false" ht="10.5" hidden="false" customHeight="false" outlineLevel="0" collapsed="false">
      <c r="A51" s="1" t="n">
        <f aca="false">1+A50</f>
        <v>49</v>
      </c>
      <c r="C51" s="20" t="n">
        <v>5524</v>
      </c>
      <c r="G51" s="103" t="n">
        <v>31</v>
      </c>
      <c r="H51" s="20" t="n">
        <f aca="false">H50+6</f>
        <v>5650</v>
      </c>
      <c r="L51" s="104" t="n">
        <f aca="false">L50+6</f>
        <v>5989</v>
      </c>
      <c r="M51" s="9" t="s">
        <v>1121</v>
      </c>
      <c r="P51" s="110" t="s">
        <v>1184</v>
      </c>
      <c r="Q51" s="111"/>
      <c r="R51" s="111"/>
      <c r="S51" s="111"/>
      <c r="T51" s="111"/>
      <c r="U51" s="113"/>
    </row>
    <row r="52" customFormat="false" ht="10.5" hidden="false" customHeight="false" outlineLevel="0" collapsed="false">
      <c r="A52" s="1" t="n">
        <f aca="false">1+A51</f>
        <v>50</v>
      </c>
      <c r="C52" s="20" t="n">
        <v>5526</v>
      </c>
      <c r="G52" s="103" t="n">
        <v>31</v>
      </c>
      <c r="H52" s="20" t="n">
        <f aca="false">H51+6</f>
        <v>5656</v>
      </c>
      <c r="L52" s="104" t="n">
        <f aca="false">L51+6</f>
        <v>5995</v>
      </c>
      <c r="M52" s="9" t="s">
        <v>1185</v>
      </c>
      <c r="O52" s="114" t="n">
        <f aca="false">O50+1</f>
        <v>41</v>
      </c>
      <c r="P52" s="115" t="n">
        <f aca="false">U50+1</f>
        <v>241</v>
      </c>
      <c r="Q52" s="116" t="n">
        <f aca="false">P52+1</f>
        <v>242</v>
      </c>
      <c r="R52" s="116" t="n">
        <f aca="false">Q52+1</f>
        <v>243</v>
      </c>
      <c r="S52" s="116" t="n">
        <f aca="false">R52+1</f>
        <v>244</v>
      </c>
      <c r="T52" s="117" t="n">
        <f aca="false">S52+1</f>
        <v>245</v>
      </c>
      <c r="U52" s="118" t="n">
        <f aca="false">T52+1</f>
        <v>246</v>
      </c>
    </row>
    <row r="53" customFormat="false" ht="10.5" hidden="false" customHeight="false" outlineLevel="0" collapsed="false">
      <c r="A53" s="1" t="n">
        <f aca="false">1+A52</f>
        <v>51</v>
      </c>
      <c r="C53" s="20" t="n">
        <v>5530</v>
      </c>
      <c r="G53" s="103" t="n">
        <v>32</v>
      </c>
      <c r="H53" s="20" t="n">
        <f aca="false">H52+6</f>
        <v>5662</v>
      </c>
      <c r="L53" s="104" t="n">
        <f aca="false">L52+6</f>
        <v>6001</v>
      </c>
      <c r="M53" s="9" t="s">
        <v>1133</v>
      </c>
      <c r="O53" s="114" t="n">
        <f aca="false">O52+1</f>
        <v>42</v>
      </c>
      <c r="P53" s="115" t="n">
        <f aca="false">U52+1</f>
        <v>247</v>
      </c>
      <c r="Q53" s="116" t="n">
        <f aca="false">P53+1</f>
        <v>248</v>
      </c>
      <c r="R53" s="116" t="n">
        <f aca="false">Q53+1</f>
        <v>249</v>
      </c>
      <c r="S53" s="116" t="n">
        <f aca="false">R53+1</f>
        <v>250</v>
      </c>
      <c r="T53" s="117" t="n">
        <f aca="false">S53+1</f>
        <v>251</v>
      </c>
      <c r="U53" s="118" t="n">
        <f aca="false">T53+1</f>
        <v>252</v>
      </c>
    </row>
    <row r="54" customFormat="false" ht="10.5" hidden="false" customHeight="false" outlineLevel="0" collapsed="false">
      <c r="A54" s="1" t="n">
        <f aca="false">1+A53</f>
        <v>52</v>
      </c>
      <c r="C54" s="20" t="n">
        <v>5534</v>
      </c>
      <c r="G54" s="103" t="n">
        <v>33</v>
      </c>
      <c r="H54" s="20" t="n">
        <f aca="false">H53+6</f>
        <v>5668</v>
      </c>
      <c r="I54" s="1" t="s">
        <v>1186</v>
      </c>
      <c r="L54" s="104" t="n">
        <f aca="false">L53+6</f>
        <v>6007</v>
      </c>
      <c r="M54" s="9" t="s">
        <v>1169</v>
      </c>
      <c r="O54" s="114" t="n">
        <f aca="false">O53+1</f>
        <v>43</v>
      </c>
      <c r="P54" s="115" t="n">
        <f aca="false">U53+1</f>
        <v>253</v>
      </c>
      <c r="Q54" s="116" t="n">
        <f aca="false">P54+1</f>
        <v>254</v>
      </c>
      <c r="R54" s="116" t="n">
        <f aca="false">Q54+1</f>
        <v>255</v>
      </c>
      <c r="S54" s="116" t="n">
        <f aca="false">R54+1</f>
        <v>256</v>
      </c>
      <c r="T54" s="117" t="n">
        <f aca="false">S54+1</f>
        <v>257</v>
      </c>
      <c r="U54" s="118" t="n">
        <f aca="false">T54+1</f>
        <v>258</v>
      </c>
    </row>
    <row r="55" customFormat="false" ht="10.5" hidden="false" customHeight="false" outlineLevel="0" collapsed="false">
      <c r="A55" s="1" t="n">
        <f aca="false">1+A54</f>
        <v>53</v>
      </c>
      <c r="C55" s="20" t="n">
        <v>5540</v>
      </c>
      <c r="G55" s="103" t="n">
        <v>33</v>
      </c>
      <c r="H55" s="20" t="n">
        <f aca="false">H54+6</f>
        <v>5674</v>
      </c>
      <c r="I55" s="1" t="s">
        <v>1186</v>
      </c>
      <c r="L55" s="104" t="n">
        <f aca="false">L54+6</f>
        <v>6013</v>
      </c>
      <c r="O55" s="114" t="n">
        <f aca="false">O54+1</f>
        <v>44</v>
      </c>
      <c r="P55" s="115" t="n">
        <f aca="false">U54+1</f>
        <v>259</v>
      </c>
      <c r="Q55" s="116" t="n">
        <f aca="false">P55+1</f>
        <v>260</v>
      </c>
      <c r="R55" s="116" t="n">
        <f aca="false">Q55+1</f>
        <v>261</v>
      </c>
      <c r="S55" s="116" t="n">
        <f aca="false">R55+1</f>
        <v>262</v>
      </c>
      <c r="T55" s="117" t="n">
        <f aca="false">S55+1</f>
        <v>263</v>
      </c>
      <c r="U55" s="118" t="n">
        <f aca="false">T55+1</f>
        <v>264</v>
      </c>
    </row>
    <row r="56" customFormat="false" ht="11.25" hidden="false" customHeight="false" outlineLevel="0" collapsed="false">
      <c r="A56" s="1" t="n">
        <f aca="false">1+A55</f>
        <v>54</v>
      </c>
      <c r="C56" s="20" t="n">
        <v>5542</v>
      </c>
      <c r="G56" s="103" t="n">
        <v>34</v>
      </c>
      <c r="H56" s="20" t="n">
        <f aca="false">H55+6</f>
        <v>5680</v>
      </c>
      <c r="L56" s="104" t="n">
        <f aca="false">L55+6</f>
        <v>6019</v>
      </c>
      <c r="O56" s="114" t="n">
        <f aca="false">O55+1</f>
        <v>45</v>
      </c>
      <c r="P56" s="119" t="n">
        <f aca="false">U55+1</f>
        <v>265</v>
      </c>
      <c r="Q56" s="120" t="n">
        <f aca="false">P56+1</f>
        <v>266</v>
      </c>
      <c r="R56" s="120" t="n">
        <f aca="false">Q56+1</f>
        <v>267</v>
      </c>
      <c r="S56" s="120" t="n">
        <f aca="false">R56+1</f>
        <v>268</v>
      </c>
      <c r="T56" s="121" t="n">
        <f aca="false">S56+1</f>
        <v>269</v>
      </c>
      <c r="U56" s="122" t="n">
        <f aca="false">T56+1</f>
        <v>270</v>
      </c>
    </row>
    <row r="57" customFormat="false" ht="10.5" hidden="false" customHeight="false" outlineLevel="0" collapsed="false">
      <c r="A57" s="1" t="n">
        <f aca="false">1+A56</f>
        <v>55</v>
      </c>
      <c r="C57" s="20" t="n">
        <v>5545</v>
      </c>
      <c r="G57" s="103" t="n">
        <v>34</v>
      </c>
      <c r="H57" s="20" t="n">
        <f aca="false">H56+6</f>
        <v>5686</v>
      </c>
      <c r="L57" s="104" t="n">
        <f aca="false">L56+6</f>
        <v>6025</v>
      </c>
      <c r="P57" s="110" t="s">
        <v>1187</v>
      </c>
      <c r="Q57" s="111"/>
      <c r="R57" s="111"/>
      <c r="S57" s="111"/>
      <c r="T57" s="111"/>
      <c r="U57" s="113"/>
    </row>
    <row r="58" customFormat="false" ht="10.5" hidden="false" customHeight="false" outlineLevel="0" collapsed="false">
      <c r="A58" s="1" t="n">
        <f aca="false">1+A57</f>
        <v>56</v>
      </c>
      <c r="C58" s="20" t="n">
        <v>5548</v>
      </c>
      <c r="G58" s="103" t="n">
        <v>35</v>
      </c>
      <c r="H58" s="20" t="n">
        <f aca="false">H57+6</f>
        <v>5692</v>
      </c>
      <c r="L58" s="104" t="n">
        <f aca="false">L57+6</f>
        <v>6031</v>
      </c>
      <c r="M58" s="9" t="s">
        <v>1123</v>
      </c>
      <c r="O58" s="114" t="n">
        <f aca="false">O56+1</f>
        <v>46</v>
      </c>
      <c r="P58" s="115" t="n">
        <f aca="false">U56+1</f>
        <v>271</v>
      </c>
      <c r="Q58" s="116" t="n">
        <f aca="false">P58+1</f>
        <v>272</v>
      </c>
      <c r="R58" s="116" t="n">
        <f aca="false">Q58+1</f>
        <v>273</v>
      </c>
      <c r="S58" s="116" t="n">
        <f aca="false">R58+1</f>
        <v>274</v>
      </c>
      <c r="T58" s="117" t="n">
        <f aca="false">S58+1</f>
        <v>275</v>
      </c>
      <c r="U58" s="118" t="n">
        <f aca="false">T58+1</f>
        <v>276</v>
      </c>
    </row>
    <row r="59" customFormat="false" ht="10.5" hidden="false" customHeight="false" outlineLevel="0" collapsed="false">
      <c r="A59" s="1" t="n">
        <f aca="false">1+A58</f>
        <v>57</v>
      </c>
      <c r="C59" s="20" t="n">
        <v>5552</v>
      </c>
      <c r="G59" s="103" t="n">
        <v>36</v>
      </c>
      <c r="H59" s="20" t="n">
        <f aca="false">H58+6</f>
        <v>5698</v>
      </c>
      <c r="L59" s="104" t="n">
        <f aca="false">L58+6</f>
        <v>6037</v>
      </c>
      <c r="M59" s="9" t="s">
        <v>1142</v>
      </c>
      <c r="O59" s="114" t="n">
        <f aca="false">O58+1</f>
        <v>47</v>
      </c>
      <c r="P59" s="115" t="n">
        <f aca="false">U58+1</f>
        <v>277</v>
      </c>
      <c r="Q59" s="116" t="n">
        <f aca="false">P59+1</f>
        <v>278</v>
      </c>
      <c r="R59" s="116" t="n">
        <f aca="false">Q59+1</f>
        <v>279</v>
      </c>
      <c r="S59" s="116" t="n">
        <f aca="false">R59+1</f>
        <v>280</v>
      </c>
      <c r="T59" s="117" t="n">
        <f aca="false">S59+1</f>
        <v>281</v>
      </c>
      <c r="U59" s="118" t="n">
        <f aca="false">T59+1</f>
        <v>282</v>
      </c>
    </row>
    <row r="60" customFormat="false" ht="10.5" hidden="false" customHeight="false" outlineLevel="0" collapsed="false">
      <c r="A60" s="1" t="n">
        <f aca="false">1+A59</f>
        <v>58</v>
      </c>
      <c r="C60" s="20" t="n">
        <v>5556</v>
      </c>
      <c r="G60" s="103" t="n">
        <v>36</v>
      </c>
      <c r="H60" s="20" t="n">
        <f aca="false">H59+6</f>
        <v>5704</v>
      </c>
      <c r="L60" s="104" t="n">
        <f aca="false">L59+6</f>
        <v>6043</v>
      </c>
      <c r="M60" s="9" t="s">
        <v>1135</v>
      </c>
      <c r="O60" s="114" t="n">
        <f aca="false">O59+1</f>
        <v>48</v>
      </c>
      <c r="P60" s="115" t="n">
        <f aca="false">U59+1</f>
        <v>283</v>
      </c>
      <c r="Q60" s="116" t="n">
        <f aca="false">P60+1</f>
        <v>284</v>
      </c>
      <c r="R60" s="116" t="n">
        <f aca="false">Q60+1</f>
        <v>285</v>
      </c>
      <c r="S60" s="116" t="n">
        <f aca="false">R60+1</f>
        <v>286</v>
      </c>
      <c r="T60" s="117" t="n">
        <f aca="false">S60+1</f>
        <v>287</v>
      </c>
      <c r="U60" s="118" t="n">
        <f aca="false">T60+1</f>
        <v>288</v>
      </c>
    </row>
    <row r="61" customFormat="false" ht="10.5" hidden="false" customHeight="false" outlineLevel="0" collapsed="false">
      <c r="A61" s="1" t="n">
        <f aca="false">1+A60</f>
        <v>59</v>
      </c>
      <c r="C61" s="20" t="n">
        <v>5557</v>
      </c>
      <c r="G61" s="103" t="n">
        <v>37</v>
      </c>
      <c r="H61" s="20" t="n">
        <f aca="false">H60+6</f>
        <v>5710</v>
      </c>
      <c r="L61" s="104" t="n">
        <f aca="false">L60+6</f>
        <v>6049</v>
      </c>
      <c r="M61" s="9" t="s">
        <v>1126</v>
      </c>
      <c r="O61" s="114" t="n">
        <f aca="false">O60+1</f>
        <v>49</v>
      </c>
      <c r="P61" s="115" t="n">
        <f aca="false">U60+1</f>
        <v>289</v>
      </c>
      <c r="Q61" s="116" t="n">
        <f aca="false">P61+1</f>
        <v>290</v>
      </c>
      <c r="R61" s="116" t="n">
        <f aca="false">Q61+1</f>
        <v>291</v>
      </c>
      <c r="S61" s="116" t="n">
        <f aca="false">R61+1</f>
        <v>292</v>
      </c>
      <c r="T61" s="117" t="n">
        <f aca="false">S61+1</f>
        <v>293</v>
      </c>
      <c r="U61" s="118" t="n">
        <f aca="false">T61+1</f>
        <v>294</v>
      </c>
    </row>
    <row r="62" customFormat="false" ht="11.25" hidden="false" customHeight="false" outlineLevel="0" collapsed="false">
      <c r="A62" s="1" t="n">
        <f aca="false">1+A61</f>
        <v>60</v>
      </c>
      <c r="C62" s="20" t="n">
        <v>5560</v>
      </c>
      <c r="G62" s="103" t="n">
        <v>38</v>
      </c>
      <c r="H62" s="20" t="n">
        <f aca="false">H61+6</f>
        <v>5716</v>
      </c>
      <c r="L62" s="104" t="n">
        <f aca="false">L61+6</f>
        <v>6055</v>
      </c>
      <c r="O62" s="114" t="n">
        <f aca="false">O61+1</f>
        <v>50</v>
      </c>
      <c r="P62" s="119" t="n">
        <f aca="false">U61+1</f>
        <v>295</v>
      </c>
      <c r="Q62" s="120" t="n">
        <f aca="false">P62+1</f>
        <v>296</v>
      </c>
      <c r="R62" s="120" t="n">
        <f aca="false">Q62+1</f>
        <v>297</v>
      </c>
      <c r="S62" s="120" t="n">
        <f aca="false">R62+1</f>
        <v>298</v>
      </c>
      <c r="T62" s="121" t="n">
        <f aca="false">S62+1</f>
        <v>299</v>
      </c>
      <c r="U62" s="122" t="n">
        <f aca="false">T62+1</f>
        <v>300</v>
      </c>
    </row>
    <row r="63" customFormat="false" ht="10.5" hidden="false" customHeight="false" outlineLevel="0" collapsed="false">
      <c r="A63" s="1" t="n">
        <f aca="false">1+A62</f>
        <v>61</v>
      </c>
      <c r="C63" s="20" t="n">
        <v>5562</v>
      </c>
      <c r="G63" s="103" t="n">
        <v>38</v>
      </c>
      <c r="H63" s="20" t="n">
        <f aca="false">H62+6</f>
        <v>5722</v>
      </c>
      <c r="L63" s="104" t="n">
        <f aca="false">L62+6</f>
        <v>6061</v>
      </c>
      <c r="M63" s="9" t="s">
        <v>1159</v>
      </c>
      <c r="P63" s="110" t="s">
        <v>1188</v>
      </c>
      <c r="Q63" s="111"/>
      <c r="R63" s="111"/>
      <c r="S63" s="111"/>
      <c r="T63" s="111"/>
      <c r="U63" s="113"/>
    </row>
    <row r="64" customFormat="false" ht="10.5" hidden="false" customHeight="false" outlineLevel="0" collapsed="false">
      <c r="A64" s="1" t="n">
        <f aca="false">1+A63</f>
        <v>62</v>
      </c>
      <c r="C64" s="20" t="n">
        <v>5567</v>
      </c>
      <c r="G64" s="103" t="n">
        <v>39</v>
      </c>
      <c r="H64" s="20" t="n">
        <f aca="false">H63+6</f>
        <v>5728</v>
      </c>
      <c r="L64" s="104" t="n">
        <f aca="false">L63+6</f>
        <v>6067</v>
      </c>
      <c r="O64" s="114" t="n">
        <f aca="false">O62+1</f>
        <v>51</v>
      </c>
      <c r="P64" s="115" t="n">
        <f aca="false">U62+1</f>
        <v>301</v>
      </c>
      <c r="Q64" s="116" t="n">
        <f aca="false">P64+1</f>
        <v>302</v>
      </c>
      <c r="R64" s="116" t="n">
        <f aca="false">Q64+1</f>
        <v>303</v>
      </c>
      <c r="S64" s="116" t="n">
        <f aca="false">R64+1</f>
        <v>304</v>
      </c>
      <c r="T64" s="117" t="n">
        <f aca="false">S64+1</f>
        <v>305</v>
      </c>
      <c r="U64" s="118" t="n">
        <f aca="false">T64+1</f>
        <v>306</v>
      </c>
    </row>
    <row r="65" customFormat="false" ht="10.5" hidden="false" customHeight="false" outlineLevel="0" collapsed="false">
      <c r="A65" s="1" t="n">
        <f aca="false">1+A64</f>
        <v>63</v>
      </c>
      <c r="C65" s="20" t="n">
        <v>5570</v>
      </c>
      <c r="G65" s="103" t="n">
        <v>40</v>
      </c>
      <c r="H65" s="20" t="n">
        <f aca="false">H64+6</f>
        <v>5734</v>
      </c>
      <c r="L65" s="104" t="n">
        <f aca="false">L64+6</f>
        <v>6073</v>
      </c>
      <c r="O65" s="114" t="n">
        <f aca="false">O64+1</f>
        <v>52</v>
      </c>
      <c r="P65" s="115" t="n">
        <f aca="false">U64+1</f>
        <v>307</v>
      </c>
      <c r="Q65" s="116" t="n">
        <f aca="false">P65+1</f>
        <v>308</v>
      </c>
      <c r="R65" s="116" t="n">
        <f aca="false">Q65+1</f>
        <v>309</v>
      </c>
      <c r="S65" s="116" t="n">
        <f aca="false">R65+1</f>
        <v>310</v>
      </c>
      <c r="T65" s="117" t="n">
        <f aca="false">S65+1</f>
        <v>311</v>
      </c>
      <c r="U65" s="118" t="n">
        <f aca="false">T65+1</f>
        <v>312</v>
      </c>
    </row>
    <row r="66" customFormat="false" ht="10.5" hidden="false" customHeight="false" outlineLevel="0" collapsed="false">
      <c r="A66" s="1" t="n">
        <f aca="false">1+A65</f>
        <v>64</v>
      </c>
      <c r="C66" s="20" t="n">
        <v>5571</v>
      </c>
      <c r="G66" s="103" t="n">
        <v>40</v>
      </c>
      <c r="H66" s="20" t="n">
        <f aca="false">H65+6</f>
        <v>5740</v>
      </c>
      <c r="L66" s="104" t="n">
        <f aca="false">L65+6</f>
        <v>6079</v>
      </c>
      <c r="O66" s="114" t="n">
        <f aca="false">O65+1</f>
        <v>53</v>
      </c>
      <c r="P66" s="115" t="n">
        <f aca="false">U65+1</f>
        <v>313</v>
      </c>
      <c r="Q66" s="116" t="n">
        <f aca="false">P66+1</f>
        <v>314</v>
      </c>
      <c r="R66" s="116" t="n">
        <f aca="false">Q66+1</f>
        <v>315</v>
      </c>
      <c r="S66" s="116" t="n">
        <f aca="false">R66+1</f>
        <v>316</v>
      </c>
      <c r="T66" s="117" t="n">
        <f aca="false">S66+1</f>
        <v>317</v>
      </c>
      <c r="U66" s="118" t="n">
        <f aca="false">T66+1</f>
        <v>318</v>
      </c>
    </row>
    <row r="67" customFormat="false" ht="10.5" hidden="false" customHeight="false" outlineLevel="0" collapsed="false">
      <c r="A67" s="1" t="n">
        <f aca="false">1+A66</f>
        <v>65</v>
      </c>
      <c r="C67" s="20" t="n">
        <v>5573</v>
      </c>
      <c r="G67" s="103" t="n">
        <v>41</v>
      </c>
      <c r="H67" s="20" t="n">
        <f aca="false">H66+6</f>
        <v>5746</v>
      </c>
      <c r="L67" s="104" t="n">
        <f aca="false">L66+6</f>
        <v>6085</v>
      </c>
      <c r="M67" s="9" t="s">
        <v>1138</v>
      </c>
      <c r="O67" s="114" t="n">
        <f aca="false">O66+1</f>
        <v>54</v>
      </c>
      <c r="P67" s="115" t="n">
        <f aca="false">U66+1</f>
        <v>319</v>
      </c>
      <c r="Q67" s="116" t="n">
        <f aca="false">P67+1</f>
        <v>320</v>
      </c>
      <c r="R67" s="116" t="n">
        <f aca="false">Q67+1</f>
        <v>321</v>
      </c>
      <c r="S67" s="116" t="n">
        <f aca="false">R67+1</f>
        <v>322</v>
      </c>
      <c r="T67" s="117" t="n">
        <f aca="false">S67+1</f>
        <v>323</v>
      </c>
      <c r="U67" s="118" t="n">
        <f aca="false">T67+1</f>
        <v>324</v>
      </c>
    </row>
    <row r="68" customFormat="false" ht="11.25" hidden="false" customHeight="false" outlineLevel="0" collapsed="false">
      <c r="A68" s="1" t="n">
        <f aca="false">1+A67</f>
        <v>66</v>
      </c>
      <c r="C68" s="20" t="n">
        <v>5575</v>
      </c>
      <c r="G68" s="103" t="n">
        <v>42</v>
      </c>
      <c r="H68" s="20" t="n">
        <f aca="false">H67+6</f>
        <v>5752</v>
      </c>
      <c r="L68" s="104" t="n">
        <f aca="false">L67+6</f>
        <v>6091</v>
      </c>
      <c r="O68" s="114" t="n">
        <f aca="false">O67+1</f>
        <v>55</v>
      </c>
      <c r="P68" s="119" t="n">
        <f aca="false">U67+1</f>
        <v>325</v>
      </c>
      <c r="Q68" s="120" t="n">
        <f aca="false">P68+1</f>
        <v>326</v>
      </c>
      <c r="R68" s="120" t="n">
        <f aca="false">Q68+1</f>
        <v>327</v>
      </c>
      <c r="S68" s="120" t="n">
        <f aca="false">R68+1</f>
        <v>328</v>
      </c>
      <c r="T68" s="121" t="n">
        <f aca="false">S68+1</f>
        <v>329</v>
      </c>
      <c r="U68" s="122" t="n">
        <f aca="false">T68+1</f>
        <v>330</v>
      </c>
    </row>
    <row r="69" customFormat="false" ht="10.5" hidden="false" customHeight="false" outlineLevel="0" collapsed="false">
      <c r="A69" s="1" t="n">
        <f aca="false">1+A68</f>
        <v>67</v>
      </c>
      <c r="C69" s="20" t="n">
        <v>5578</v>
      </c>
      <c r="G69" s="103" t="n">
        <v>42</v>
      </c>
      <c r="H69" s="20" t="n">
        <f aca="false">H68+6</f>
        <v>5758</v>
      </c>
      <c r="L69" s="104" t="n">
        <f aca="false">L68+6</f>
        <v>6097</v>
      </c>
      <c r="P69" s="110" t="s">
        <v>1189</v>
      </c>
      <c r="Q69" s="111"/>
      <c r="R69" s="111"/>
      <c r="S69" s="111"/>
      <c r="T69" s="111"/>
      <c r="U69" s="113"/>
    </row>
    <row r="70" customFormat="false" ht="10.5" hidden="false" customHeight="false" outlineLevel="0" collapsed="false">
      <c r="A70" s="1" t="n">
        <f aca="false">1+A69</f>
        <v>68</v>
      </c>
      <c r="C70" s="20" t="n">
        <v>5580</v>
      </c>
      <c r="G70" s="103" t="n">
        <v>43</v>
      </c>
      <c r="H70" s="20" t="n">
        <f aca="false">H69+6</f>
        <v>5764</v>
      </c>
      <c r="I70" s="1" t="s">
        <v>1190</v>
      </c>
      <c r="L70" s="104" t="n">
        <f aca="false">L69+6</f>
        <v>6103</v>
      </c>
      <c r="O70" s="114" t="n">
        <f aca="false">O68+1</f>
        <v>56</v>
      </c>
      <c r="P70" s="115" t="n">
        <f aca="false">U68+1</f>
        <v>331</v>
      </c>
      <c r="Q70" s="116" t="n">
        <f aca="false">P70+1</f>
        <v>332</v>
      </c>
      <c r="R70" s="116" t="n">
        <f aca="false">Q70+1</f>
        <v>333</v>
      </c>
      <c r="S70" s="116" t="n">
        <f aca="false">R70+1</f>
        <v>334</v>
      </c>
      <c r="T70" s="117" t="n">
        <f aca="false">S70+1</f>
        <v>335</v>
      </c>
      <c r="U70" s="118" t="n">
        <f aca="false">T70+1</f>
        <v>336</v>
      </c>
    </row>
    <row r="71" customFormat="false" ht="10.5" hidden="false" customHeight="false" outlineLevel="0" collapsed="false">
      <c r="A71" s="1" t="n">
        <f aca="false">1+A70</f>
        <v>69</v>
      </c>
      <c r="C71" s="20" t="n">
        <v>5582</v>
      </c>
      <c r="G71" s="103" t="n">
        <v>44</v>
      </c>
      <c r="H71" s="20" t="n">
        <v>5767</v>
      </c>
      <c r="I71" s="1" t="s">
        <v>1191</v>
      </c>
      <c r="L71" s="104" t="n">
        <f aca="false">L70+6</f>
        <v>6109</v>
      </c>
      <c r="O71" s="114" t="n">
        <f aca="false">O70+1</f>
        <v>57</v>
      </c>
      <c r="P71" s="115" t="n">
        <f aca="false">U70+1</f>
        <v>337</v>
      </c>
      <c r="Q71" s="116" t="n">
        <f aca="false">P71+1</f>
        <v>338</v>
      </c>
      <c r="R71" s="116" t="n">
        <f aca="false">Q71+1</f>
        <v>339</v>
      </c>
      <c r="S71" s="116" t="n">
        <f aca="false">R71+1</f>
        <v>340</v>
      </c>
      <c r="T71" s="117" t="n">
        <f aca="false">S71+1</f>
        <v>341</v>
      </c>
      <c r="U71" s="118" t="n">
        <f aca="false">T71+1</f>
        <v>342</v>
      </c>
    </row>
    <row r="72" customFormat="false" ht="10.5" hidden="false" customHeight="false" outlineLevel="0" collapsed="false">
      <c r="A72" s="1" t="n">
        <f aca="false">1+A71</f>
        <v>70</v>
      </c>
      <c r="C72" s="20" t="n">
        <v>5583</v>
      </c>
      <c r="G72" s="103" t="n">
        <v>45</v>
      </c>
      <c r="H72" s="20" t="n">
        <f aca="false">H70+6</f>
        <v>5770</v>
      </c>
      <c r="I72" s="1" t="s">
        <v>1192</v>
      </c>
      <c r="L72" s="104" t="n">
        <f aca="false">L71+6</f>
        <v>6115</v>
      </c>
      <c r="M72" s="9" t="s">
        <v>1140</v>
      </c>
      <c r="O72" s="114" t="n">
        <f aca="false">O71+1</f>
        <v>58</v>
      </c>
      <c r="P72" s="115" t="n">
        <f aca="false">U71+1</f>
        <v>343</v>
      </c>
      <c r="Q72" s="116" t="n">
        <f aca="false">P72+1</f>
        <v>344</v>
      </c>
      <c r="R72" s="116" t="n">
        <f aca="false">Q72+1</f>
        <v>345</v>
      </c>
      <c r="S72" s="116" t="n">
        <f aca="false">R72+1</f>
        <v>346</v>
      </c>
      <c r="T72" s="117" t="n">
        <f aca="false">S72+1</f>
        <v>347</v>
      </c>
      <c r="U72" s="118" t="n">
        <f aca="false">T72+1</f>
        <v>348</v>
      </c>
    </row>
    <row r="73" customFormat="false" ht="10.5" hidden="false" customHeight="false" outlineLevel="0" collapsed="false">
      <c r="A73" s="1" t="n">
        <f aca="false">1+A72</f>
        <v>71</v>
      </c>
      <c r="C73" s="20" t="n">
        <v>5586</v>
      </c>
      <c r="E73" s="9" t="s">
        <v>1193</v>
      </c>
      <c r="G73" s="103" t="n">
        <v>45</v>
      </c>
      <c r="H73" s="20" t="n">
        <f aca="false">H72+6</f>
        <v>5776</v>
      </c>
      <c r="I73" s="1" t="s">
        <v>1192</v>
      </c>
      <c r="L73" s="104" t="n">
        <f aca="false">L72+6</f>
        <v>6121</v>
      </c>
      <c r="M73" s="9" t="s">
        <v>1123</v>
      </c>
      <c r="O73" s="114" t="n">
        <f aca="false">O72+1</f>
        <v>59</v>
      </c>
      <c r="P73" s="115" t="n">
        <f aca="false">U72+1</f>
        <v>349</v>
      </c>
      <c r="Q73" s="116" t="n">
        <f aca="false">P73+1</f>
        <v>350</v>
      </c>
      <c r="R73" s="116" t="n">
        <f aca="false">Q73+1</f>
        <v>351</v>
      </c>
      <c r="S73" s="116" t="n">
        <f aca="false">R73+1</f>
        <v>352</v>
      </c>
      <c r="T73" s="117" t="n">
        <f aca="false">S73+1</f>
        <v>353</v>
      </c>
      <c r="U73" s="118" t="n">
        <f aca="false">T73+1</f>
        <v>354</v>
      </c>
    </row>
    <row r="74" customFormat="false" ht="11.25" hidden="false" customHeight="false" outlineLevel="0" collapsed="false">
      <c r="A74" s="1" t="n">
        <f aca="false">1+A73</f>
        <v>72</v>
      </c>
      <c r="C74" s="20" t="n">
        <v>5586</v>
      </c>
      <c r="E74" s="9" t="s">
        <v>1193</v>
      </c>
      <c r="G74" s="103" t="n">
        <v>46</v>
      </c>
      <c r="H74" s="20" t="n">
        <f aca="false">H73+6</f>
        <v>5782</v>
      </c>
      <c r="L74" s="104" t="n">
        <f aca="false">L73+6</f>
        <v>6127</v>
      </c>
      <c r="M74" s="9" t="s">
        <v>1150</v>
      </c>
      <c r="O74" s="114" t="n">
        <f aca="false">O73+1</f>
        <v>60</v>
      </c>
      <c r="P74" s="119" t="n">
        <f aca="false">U73+1</f>
        <v>355</v>
      </c>
      <c r="Q74" s="120" t="n">
        <f aca="false">P74+1</f>
        <v>356</v>
      </c>
      <c r="R74" s="120" t="n">
        <f aca="false">Q74+1</f>
        <v>357</v>
      </c>
      <c r="S74" s="120" t="n">
        <f aca="false">R74+1</f>
        <v>358</v>
      </c>
      <c r="T74" s="121" t="n">
        <f aca="false">S74+1</f>
        <v>359</v>
      </c>
      <c r="U74" s="122" t="n">
        <f aca="false">T74+1</f>
        <v>360</v>
      </c>
    </row>
    <row r="75" customFormat="false" ht="10.5" hidden="false" customHeight="false" outlineLevel="0" collapsed="false">
      <c r="A75" s="1" t="n">
        <f aca="false">1+A74</f>
        <v>73</v>
      </c>
      <c r="B75" s="1" t="s">
        <v>1185</v>
      </c>
      <c r="C75" s="20" t="n">
        <v>5586</v>
      </c>
      <c r="D75" s="20" t="n">
        <v>825</v>
      </c>
      <c r="E75" s="9" t="s">
        <v>1193</v>
      </c>
      <c r="G75" s="103" t="n">
        <v>46</v>
      </c>
      <c r="H75" s="20" t="n">
        <f aca="false">H74+6</f>
        <v>5788</v>
      </c>
      <c r="L75" s="104" t="n">
        <f aca="false">L74+6</f>
        <v>6133</v>
      </c>
      <c r="P75" s="110" t="s">
        <v>1194</v>
      </c>
      <c r="Q75" s="111"/>
      <c r="R75" s="111"/>
      <c r="S75" s="111"/>
      <c r="T75" s="111"/>
      <c r="U75" s="113"/>
    </row>
    <row r="76" customFormat="false" ht="11.25" hidden="false" customHeight="false" outlineLevel="0" collapsed="false">
      <c r="A76" s="1" t="n">
        <f aca="false">1+A75</f>
        <v>74</v>
      </c>
      <c r="C76" s="20" t="n">
        <v>5586</v>
      </c>
      <c r="E76" s="9" t="s">
        <v>1193</v>
      </c>
      <c r="G76" s="103" t="n">
        <v>47</v>
      </c>
      <c r="H76" s="20" t="n">
        <f aca="false">H75+6</f>
        <v>5794</v>
      </c>
      <c r="L76" s="104" t="n">
        <f aca="false">L75+6</f>
        <v>6139</v>
      </c>
      <c r="M76" s="9" t="s">
        <v>1121</v>
      </c>
      <c r="O76" s="114" t="n">
        <f aca="false">O74+1</f>
        <v>61</v>
      </c>
      <c r="P76" s="125" t="n">
        <f aca="false">U74+1</f>
        <v>361</v>
      </c>
      <c r="Q76" s="121" t="n">
        <f aca="false">P76+1</f>
        <v>362</v>
      </c>
      <c r="R76" s="121" t="n">
        <f aca="false">Q76+1</f>
        <v>363</v>
      </c>
      <c r="S76" s="121" t="n">
        <f aca="false">R76+1</f>
        <v>364</v>
      </c>
      <c r="T76" s="121" t="n">
        <f aca="false">S76+1</f>
        <v>365</v>
      </c>
      <c r="U76" s="126" t="n">
        <f aca="false">T76+1</f>
        <v>366</v>
      </c>
    </row>
    <row r="77" customFormat="false" ht="10.5" hidden="false" customHeight="false" outlineLevel="0" collapsed="false">
      <c r="A77" s="1" t="n">
        <f aca="false">1+A76</f>
        <v>75</v>
      </c>
      <c r="C77" s="20" t="n">
        <v>5586</v>
      </c>
      <c r="E77" s="9" t="s">
        <v>1193</v>
      </c>
      <c r="G77" s="103" t="n">
        <v>47</v>
      </c>
      <c r="H77" s="20" t="n">
        <f aca="false">H76+6</f>
        <v>5800</v>
      </c>
      <c r="L77" s="104" t="n">
        <f aca="false">L76+6</f>
        <v>6145</v>
      </c>
      <c r="O77" s="127"/>
    </row>
    <row r="78" customFormat="false" ht="10.5" hidden="false" customHeight="false" outlineLevel="0" collapsed="false">
      <c r="A78" s="1" t="n">
        <f aca="false">1+A77</f>
        <v>76</v>
      </c>
      <c r="C78" s="20" t="n">
        <v>5586</v>
      </c>
      <c r="E78" s="9" t="s">
        <v>1193</v>
      </c>
      <c r="G78" s="103" t="n">
        <v>48</v>
      </c>
      <c r="H78" s="20" t="n">
        <f aca="false">H77+6</f>
        <v>5806</v>
      </c>
      <c r="I78" s="1" t="s">
        <v>1195</v>
      </c>
      <c r="L78" s="104" t="n">
        <f aca="false">L77+6</f>
        <v>6151</v>
      </c>
      <c r="M78" s="9" t="s">
        <v>1125</v>
      </c>
      <c r="O78" s="127"/>
    </row>
    <row r="79" customFormat="false" ht="10.5" hidden="false" customHeight="false" outlineLevel="0" collapsed="false">
      <c r="A79" s="1" t="n">
        <f aca="false">1+A78</f>
        <v>77</v>
      </c>
      <c r="C79" s="20" t="n">
        <v>5586</v>
      </c>
      <c r="E79" s="9" t="s">
        <v>1193</v>
      </c>
      <c r="G79" s="103" t="n">
        <v>49</v>
      </c>
      <c r="H79" s="20" t="n">
        <f aca="false">H78+6</f>
        <v>5812</v>
      </c>
      <c r="L79" s="104" t="n">
        <f aca="false">L78+6</f>
        <v>6157</v>
      </c>
      <c r="O79" s="127"/>
    </row>
    <row r="80" customFormat="false" ht="10.5" hidden="false" customHeight="false" outlineLevel="0" collapsed="false">
      <c r="A80" s="1" t="n">
        <f aca="false">1+A79</f>
        <v>78</v>
      </c>
      <c r="C80" s="20" t="n">
        <v>5586</v>
      </c>
      <c r="E80" s="9" t="s">
        <v>1193</v>
      </c>
      <c r="G80" s="103" t="n">
        <v>50</v>
      </c>
      <c r="H80" s="20" t="n">
        <f aca="false">H79+6</f>
        <v>5818</v>
      </c>
      <c r="I80" s="1" t="s">
        <v>1196</v>
      </c>
      <c r="L80" s="104" t="n">
        <f aca="false">L79+6</f>
        <v>6163</v>
      </c>
    </row>
    <row r="81" customFormat="false" ht="10.5" hidden="false" customHeight="false" outlineLevel="0" collapsed="false">
      <c r="A81" s="1" t="n">
        <f aca="false">1+A80</f>
        <v>79</v>
      </c>
      <c r="C81" s="20" t="n">
        <v>5586</v>
      </c>
      <c r="E81" s="9" t="s">
        <v>1193</v>
      </c>
      <c r="G81" s="103" t="n">
        <v>50</v>
      </c>
      <c r="H81" s="20" t="n">
        <f aca="false">H80+6</f>
        <v>5824</v>
      </c>
      <c r="I81" s="1" t="s">
        <v>1196</v>
      </c>
      <c r="L81" s="104" t="n">
        <f aca="false">L80+6</f>
        <v>6169</v>
      </c>
    </row>
    <row r="82" customFormat="false" ht="10.5" hidden="false" customHeight="false" outlineLevel="0" collapsed="false">
      <c r="A82" s="1" t="n">
        <f aca="false">1+A81</f>
        <v>80</v>
      </c>
      <c r="C82" s="20" t="n">
        <v>5586</v>
      </c>
      <c r="E82" s="9" t="s">
        <v>1193</v>
      </c>
      <c r="G82" s="103" t="n">
        <v>51</v>
      </c>
      <c r="H82" s="20" t="n">
        <f aca="false">H81+6</f>
        <v>5830</v>
      </c>
      <c r="L82" s="104" t="n">
        <f aca="false">L81+6</f>
        <v>6175</v>
      </c>
    </row>
    <row r="83" customFormat="false" ht="10.5" hidden="false" customHeight="false" outlineLevel="0" collapsed="false">
      <c r="A83" s="1" t="n">
        <f aca="false">1+A82</f>
        <v>81</v>
      </c>
      <c r="C83" s="20" t="n">
        <v>5586</v>
      </c>
      <c r="E83" s="9" t="s">
        <v>1193</v>
      </c>
      <c r="G83" s="103" t="n">
        <v>51</v>
      </c>
      <c r="H83" s="20" t="n">
        <f aca="false">H82+6</f>
        <v>5836</v>
      </c>
      <c r="L83" s="104" t="n">
        <f aca="false">L82+6</f>
        <v>6181</v>
      </c>
      <c r="M83" s="9" t="s">
        <v>1133</v>
      </c>
    </row>
    <row r="84" customFormat="false" ht="10.5" hidden="false" customHeight="false" outlineLevel="0" collapsed="false">
      <c r="A84" s="1" t="n">
        <f aca="false">1+A83</f>
        <v>82</v>
      </c>
      <c r="C84" s="20" t="n">
        <v>5586</v>
      </c>
      <c r="E84" s="9" t="s">
        <v>1193</v>
      </c>
      <c r="G84" s="103" t="n">
        <v>52</v>
      </c>
      <c r="H84" s="20" t="n">
        <f aca="false">H83+6</f>
        <v>5842</v>
      </c>
      <c r="I84" s="1" t="s">
        <v>1197</v>
      </c>
      <c r="L84" s="104" t="n">
        <f aca="false">L83+6</f>
        <v>6187</v>
      </c>
    </row>
    <row r="85" customFormat="false" ht="10.5" hidden="false" customHeight="false" outlineLevel="0" collapsed="false">
      <c r="A85" s="1" t="n">
        <f aca="false">1+A84</f>
        <v>83</v>
      </c>
      <c r="C85" s="20" t="n">
        <v>5586</v>
      </c>
      <c r="E85" s="9" t="s">
        <v>1193</v>
      </c>
      <c r="G85" s="103" t="n">
        <v>53</v>
      </c>
      <c r="H85" s="20" t="n">
        <f aca="false">H84+6</f>
        <v>5848</v>
      </c>
      <c r="I85" s="1" t="s">
        <v>1198</v>
      </c>
      <c r="L85" s="104" t="n">
        <f aca="false">L84+6</f>
        <v>6193</v>
      </c>
    </row>
    <row r="86" customFormat="false" ht="10.5" hidden="false" customHeight="false" outlineLevel="0" collapsed="false">
      <c r="A86" s="1" t="n">
        <f aca="false">1+A85</f>
        <v>84</v>
      </c>
      <c r="C86" s="20" t="n">
        <v>5586</v>
      </c>
      <c r="E86" s="9" t="s">
        <v>1193</v>
      </c>
      <c r="G86" s="103" t="n">
        <v>54</v>
      </c>
      <c r="H86" s="20" t="n">
        <f aca="false">H85+6</f>
        <v>5854</v>
      </c>
      <c r="I86" s="1" t="s">
        <v>1199</v>
      </c>
      <c r="L86" s="104" t="n">
        <f aca="false">L85+6</f>
        <v>6199</v>
      </c>
    </row>
    <row r="87" customFormat="false" ht="10.5" hidden="false" customHeight="false" outlineLevel="0" collapsed="false">
      <c r="A87" s="1" t="n">
        <f aca="false">1+A86</f>
        <v>85</v>
      </c>
      <c r="C87" s="20" t="n">
        <v>5586</v>
      </c>
      <c r="E87" s="9" t="s">
        <v>1193</v>
      </c>
      <c r="G87" s="103" t="n">
        <v>54</v>
      </c>
      <c r="H87" s="20" t="n">
        <f aca="false">H86+6</f>
        <v>5860</v>
      </c>
      <c r="L87" s="104" t="n">
        <f aca="false">L86+6</f>
        <v>6205</v>
      </c>
    </row>
    <row r="88" customFormat="false" ht="10.5" hidden="false" customHeight="false" outlineLevel="0" collapsed="false">
      <c r="A88" s="1" t="n">
        <f aca="false">1+A87</f>
        <v>86</v>
      </c>
      <c r="C88" s="20" t="n">
        <v>5586</v>
      </c>
      <c r="E88" s="9" t="s">
        <v>1193</v>
      </c>
      <c r="G88" s="103" t="n">
        <v>55</v>
      </c>
      <c r="H88" s="20" t="n">
        <f aca="false">H87+6</f>
        <v>5866</v>
      </c>
      <c r="L88" s="104" t="n">
        <f aca="false">L87+6</f>
        <v>6211</v>
      </c>
    </row>
    <row r="89" customFormat="false" ht="10.5" hidden="false" customHeight="false" outlineLevel="0" collapsed="false">
      <c r="A89" s="1" t="n">
        <f aca="false">1+A88</f>
        <v>87</v>
      </c>
      <c r="B89" s="1" t="s">
        <v>1200</v>
      </c>
      <c r="C89" s="20" t="n">
        <v>5586</v>
      </c>
      <c r="D89" s="20" t="n">
        <v>826</v>
      </c>
      <c r="E89" s="9" t="s">
        <v>1193</v>
      </c>
      <c r="G89" s="103" t="n">
        <v>55</v>
      </c>
      <c r="H89" s="20" t="n">
        <f aca="false">H88+6</f>
        <v>5872</v>
      </c>
      <c r="L89" s="104" t="n">
        <f aca="false">L88+6</f>
        <v>6217</v>
      </c>
      <c r="M89" s="9" t="s">
        <v>1143</v>
      </c>
    </row>
    <row r="90" customFormat="false" ht="10.5" hidden="false" customHeight="false" outlineLevel="0" collapsed="false">
      <c r="A90" s="1" t="n">
        <f aca="false">1+A89</f>
        <v>88</v>
      </c>
      <c r="C90" s="20" t="n">
        <v>5586</v>
      </c>
      <c r="E90" s="9" t="s">
        <v>1193</v>
      </c>
      <c r="G90" s="103" t="n">
        <v>56</v>
      </c>
      <c r="H90" s="20" t="n">
        <f aca="false">H89+6</f>
        <v>5878</v>
      </c>
      <c r="L90" s="104" t="n">
        <f aca="false">L89+6</f>
        <v>6223</v>
      </c>
      <c r="M90" s="9" t="s">
        <v>1121</v>
      </c>
    </row>
    <row r="91" customFormat="false" ht="10.5" hidden="false" customHeight="false" outlineLevel="0" collapsed="false">
      <c r="A91" s="1" t="n">
        <f aca="false">1+A90</f>
        <v>89</v>
      </c>
      <c r="C91" s="20" t="n">
        <v>5586</v>
      </c>
      <c r="E91" s="9" t="s">
        <v>1193</v>
      </c>
      <c r="G91" s="103" t="n">
        <v>56</v>
      </c>
      <c r="H91" s="20" t="n">
        <f aca="false">H90+6</f>
        <v>5884</v>
      </c>
      <c r="L91" s="104" t="n">
        <f aca="false">L90+6</f>
        <v>6229</v>
      </c>
    </row>
    <row r="92" customFormat="false" ht="10.5" hidden="false" customHeight="false" outlineLevel="0" collapsed="false">
      <c r="A92" s="1" t="n">
        <f aca="false">1+A91</f>
        <v>90</v>
      </c>
      <c r="C92" s="20" t="n">
        <v>5586</v>
      </c>
      <c r="E92" s="9" t="s">
        <v>1193</v>
      </c>
      <c r="G92" s="103" t="n">
        <v>57</v>
      </c>
      <c r="H92" s="20" t="n">
        <f aca="false">H91+6</f>
        <v>5890</v>
      </c>
      <c r="L92" s="104" t="n">
        <f aca="false">L91+6</f>
        <v>6235</v>
      </c>
    </row>
    <row r="93" customFormat="false" ht="10.5" hidden="false" customHeight="false" outlineLevel="0" collapsed="false">
      <c r="A93" s="1" t="n">
        <f aca="false">1+A92</f>
        <v>91</v>
      </c>
      <c r="C93" s="20" t="n">
        <v>5586</v>
      </c>
      <c r="E93" s="9" t="s">
        <v>1193</v>
      </c>
      <c r="G93" s="103" t="n">
        <v>58</v>
      </c>
      <c r="H93" s="20" t="n">
        <f aca="false">H92+6</f>
        <v>5896</v>
      </c>
      <c r="L93" s="104" t="n">
        <f aca="false">L92+6</f>
        <v>6241</v>
      </c>
      <c r="M93" s="9" t="s">
        <v>1142</v>
      </c>
    </row>
    <row r="94" customFormat="false" ht="10.5" hidden="false" customHeight="false" outlineLevel="0" collapsed="false">
      <c r="A94" s="1" t="n">
        <f aca="false">1+A93</f>
        <v>92</v>
      </c>
      <c r="B94" s="1" t="s">
        <v>1201</v>
      </c>
      <c r="C94" s="20" t="n">
        <v>5586</v>
      </c>
      <c r="D94" s="20" t="n">
        <v>825</v>
      </c>
      <c r="E94" s="9" t="s">
        <v>1193</v>
      </c>
      <c r="G94" s="103" t="n">
        <v>58</v>
      </c>
      <c r="H94" s="20" t="n">
        <f aca="false">H93+6</f>
        <v>5902</v>
      </c>
      <c r="L94" s="104" t="n">
        <f aca="false">L93+6</f>
        <v>6247</v>
      </c>
      <c r="M94" s="9" t="s">
        <v>1123</v>
      </c>
    </row>
    <row r="95" customFormat="false" ht="10.5" hidden="false" customHeight="false" outlineLevel="0" collapsed="false">
      <c r="A95" s="1" t="n">
        <f aca="false">1+A94</f>
        <v>93</v>
      </c>
      <c r="C95" s="20" t="n">
        <v>5586</v>
      </c>
      <c r="E95" s="9" t="s">
        <v>1193</v>
      </c>
      <c r="G95" s="103" t="n">
        <v>59</v>
      </c>
      <c r="H95" s="20" t="n">
        <v>5906</v>
      </c>
      <c r="I95" s="1" t="s">
        <v>1202</v>
      </c>
      <c r="L95" s="104" t="n">
        <f aca="false">L94+6</f>
        <v>6253</v>
      </c>
    </row>
    <row r="96" customFormat="false" ht="10.5" hidden="false" customHeight="false" outlineLevel="0" collapsed="false">
      <c r="A96" s="1" t="n">
        <f aca="false">1+A95</f>
        <v>94</v>
      </c>
      <c r="C96" s="20" t="n">
        <v>5586</v>
      </c>
      <c r="E96" s="9" t="s">
        <v>1193</v>
      </c>
      <c r="G96" s="103" t="n">
        <v>59</v>
      </c>
      <c r="H96" s="20" t="n">
        <f aca="false">H94+6</f>
        <v>5908</v>
      </c>
      <c r="I96" s="1" t="s">
        <v>1202</v>
      </c>
      <c r="L96" s="104" t="n">
        <f aca="false">L95+6</f>
        <v>6259</v>
      </c>
      <c r="M96" s="9" t="s">
        <v>1143</v>
      </c>
    </row>
    <row r="97" customFormat="false" ht="10.5" hidden="false" customHeight="false" outlineLevel="0" collapsed="false">
      <c r="A97" s="1" t="n">
        <f aca="false">1+A96</f>
        <v>95</v>
      </c>
      <c r="C97" s="20" t="n">
        <v>5586</v>
      </c>
      <c r="E97" s="9" t="s">
        <v>1193</v>
      </c>
      <c r="G97" s="103" t="n">
        <v>59</v>
      </c>
      <c r="H97" s="20" t="n">
        <f aca="false">H96+6</f>
        <v>5914</v>
      </c>
      <c r="I97" s="1" t="s">
        <v>1202</v>
      </c>
      <c r="L97" s="104" t="n">
        <f aca="false">L96+6</f>
        <v>6265</v>
      </c>
      <c r="M97" s="9" t="s">
        <v>1141</v>
      </c>
    </row>
    <row r="98" customFormat="false" ht="10.5" hidden="false" customHeight="false" outlineLevel="0" collapsed="false">
      <c r="A98" s="1" t="n">
        <f aca="false">1+A97</f>
        <v>96</v>
      </c>
      <c r="C98" s="20" t="n">
        <v>5586</v>
      </c>
      <c r="E98" s="9" t="s">
        <v>1193</v>
      </c>
      <c r="G98" s="103" t="n">
        <v>60</v>
      </c>
      <c r="H98" s="20" t="n">
        <f aca="false">H97+6</f>
        <v>5920</v>
      </c>
      <c r="L98" s="104" t="n">
        <f aca="false">L97+6</f>
        <v>6271</v>
      </c>
    </row>
    <row r="99" customFormat="false" ht="10.5" hidden="false" customHeight="false" outlineLevel="0" collapsed="false">
      <c r="A99" s="1" t="n">
        <f aca="false">1+A98</f>
        <v>97</v>
      </c>
      <c r="C99" s="20" t="n">
        <v>5586</v>
      </c>
      <c r="E99" s="9" t="s">
        <v>1193</v>
      </c>
      <c r="G99" s="103" t="n">
        <v>61</v>
      </c>
      <c r="H99" s="20" t="n">
        <f aca="false">H98+6</f>
        <v>5926</v>
      </c>
      <c r="I99" s="1" t="s">
        <v>1203</v>
      </c>
      <c r="L99" s="104" t="n">
        <f aca="false">L98+6</f>
        <v>6277</v>
      </c>
    </row>
    <row r="100" customFormat="false" ht="10.5" hidden="false" customHeight="false" outlineLevel="0" collapsed="false">
      <c r="A100" s="1" t="n">
        <f aca="false">1+A99</f>
        <v>98</v>
      </c>
      <c r="C100" s="20" t="n">
        <v>5586</v>
      </c>
      <c r="E100" s="9" t="s">
        <v>1193</v>
      </c>
      <c r="G100" s="103" t="n">
        <v>61</v>
      </c>
      <c r="H100" s="20" t="n">
        <f aca="false">H99+6</f>
        <v>5932</v>
      </c>
      <c r="I100" s="1" t="s">
        <v>1203</v>
      </c>
      <c r="L100" s="104" t="n">
        <f aca="false">L99+6</f>
        <v>6283</v>
      </c>
    </row>
    <row r="101" customFormat="false" ht="10.5" hidden="false" customHeight="false" outlineLevel="0" collapsed="false">
      <c r="A101" s="1" t="n">
        <f aca="false">1+A100</f>
        <v>99</v>
      </c>
      <c r="C101" s="20" t="n">
        <v>5586</v>
      </c>
      <c r="E101" s="9" t="s">
        <v>1193</v>
      </c>
      <c r="G101" s="103" t="n">
        <v>62</v>
      </c>
      <c r="H101" s="20" t="n">
        <f aca="false">H100+6</f>
        <v>5938</v>
      </c>
      <c r="I101" s="1" t="s">
        <v>1204</v>
      </c>
      <c r="L101" s="104" t="n">
        <f aca="false">L100+6</f>
        <v>6289</v>
      </c>
    </row>
    <row r="102" customFormat="false" ht="10.5" hidden="false" customHeight="false" outlineLevel="0" collapsed="false">
      <c r="A102" s="1" t="n">
        <f aca="false">1+A101</f>
        <v>100</v>
      </c>
      <c r="C102" s="20" t="n">
        <v>5586</v>
      </c>
      <c r="E102" s="9" t="s">
        <v>1193</v>
      </c>
      <c r="G102" s="103" t="n">
        <v>62</v>
      </c>
      <c r="H102" s="20" t="n">
        <f aca="false">H101+6</f>
        <v>5944</v>
      </c>
      <c r="I102" s="1" t="s">
        <v>1204</v>
      </c>
      <c r="L102" s="104" t="n">
        <f aca="false">L101+6</f>
        <v>6295</v>
      </c>
    </row>
    <row r="103" customFormat="false" ht="10.5" hidden="false" customHeight="false" outlineLevel="0" collapsed="false">
      <c r="A103" s="1" t="n">
        <f aca="false">1+A102</f>
        <v>101</v>
      </c>
      <c r="C103" s="20" t="n">
        <v>5586</v>
      </c>
      <c r="E103" s="9" t="s">
        <v>1193</v>
      </c>
      <c r="G103" s="103" t="n">
        <v>63</v>
      </c>
      <c r="H103" s="20" t="n">
        <f aca="false">H102+6</f>
        <v>5950</v>
      </c>
      <c r="L103" s="104" t="n">
        <f aca="false">L102+6</f>
        <v>6301</v>
      </c>
    </row>
    <row r="104" customFormat="false" ht="10.5" hidden="false" customHeight="false" outlineLevel="0" collapsed="false">
      <c r="A104" s="1" t="n">
        <f aca="false">1+A103</f>
        <v>102</v>
      </c>
      <c r="C104" s="20" t="n">
        <v>5586</v>
      </c>
      <c r="E104" s="9" t="s">
        <v>1193</v>
      </c>
      <c r="G104" s="103" t="n">
        <v>63</v>
      </c>
      <c r="H104" s="20" t="n">
        <f aca="false">H103+6</f>
        <v>5956</v>
      </c>
      <c r="L104" s="104" t="n">
        <f aca="false">L103+6</f>
        <v>6307</v>
      </c>
    </row>
    <row r="105" customFormat="false" ht="10.5" hidden="false" customHeight="false" outlineLevel="0" collapsed="false">
      <c r="A105" s="1" t="n">
        <f aca="false">1+A104</f>
        <v>103</v>
      </c>
      <c r="C105" s="20" t="n">
        <v>5586</v>
      </c>
      <c r="E105" s="9" t="s">
        <v>1193</v>
      </c>
      <c r="G105" s="103" t="n">
        <v>64</v>
      </c>
      <c r="H105" s="20" t="n">
        <f aca="false">H104+6</f>
        <v>5962</v>
      </c>
      <c r="L105" s="104" t="n">
        <f aca="false">L104+6</f>
        <v>6313</v>
      </c>
      <c r="M105" s="9" t="s">
        <v>1121</v>
      </c>
    </row>
    <row r="106" customFormat="false" ht="10.5" hidden="false" customHeight="false" outlineLevel="0" collapsed="false">
      <c r="A106" s="1" t="n">
        <f aca="false">1+A105</f>
        <v>104</v>
      </c>
      <c r="C106" s="20" t="n">
        <v>5586</v>
      </c>
      <c r="E106" s="9" t="s">
        <v>1193</v>
      </c>
      <c r="G106" s="103" t="n">
        <v>65</v>
      </c>
      <c r="H106" s="20" t="n">
        <f aca="false">H105+6</f>
        <v>5968</v>
      </c>
      <c r="L106" s="104" t="n">
        <f aca="false">L105+6</f>
        <v>6319</v>
      </c>
    </row>
    <row r="107" customFormat="false" ht="10.5" hidden="false" customHeight="false" outlineLevel="0" collapsed="false">
      <c r="A107" s="1" t="n">
        <f aca="false">1+A106</f>
        <v>105</v>
      </c>
      <c r="C107" s="20" t="n">
        <v>5586</v>
      </c>
      <c r="E107" s="9" t="s">
        <v>1193</v>
      </c>
      <c r="G107" s="103" t="n">
        <v>66</v>
      </c>
      <c r="H107" s="20" t="n">
        <f aca="false">H106+6</f>
        <v>5974</v>
      </c>
      <c r="L107" s="104" t="n">
        <f aca="false">L106+6</f>
        <v>6325</v>
      </c>
    </row>
    <row r="108" customFormat="false" ht="10.5" hidden="false" customHeight="false" outlineLevel="0" collapsed="false">
      <c r="A108" s="1" t="n">
        <f aca="false">1+A107</f>
        <v>106</v>
      </c>
      <c r="C108" s="20" t="n">
        <v>5586</v>
      </c>
      <c r="E108" s="9" t="s">
        <v>1193</v>
      </c>
      <c r="G108" s="103" t="n">
        <v>66</v>
      </c>
      <c r="H108" s="20" t="n">
        <f aca="false">H107+6</f>
        <v>5980</v>
      </c>
      <c r="L108" s="104" t="n">
        <f aca="false">L107+6</f>
        <v>6331</v>
      </c>
      <c r="M108" s="9" t="s">
        <v>1163</v>
      </c>
    </row>
    <row r="109" customFormat="false" ht="10.5" hidden="false" customHeight="false" outlineLevel="0" collapsed="false">
      <c r="A109" s="1" t="n">
        <f aca="false">1+A108</f>
        <v>107</v>
      </c>
      <c r="C109" s="20" t="n">
        <v>5586</v>
      </c>
      <c r="E109" s="9" t="s">
        <v>1193</v>
      </c>
      <c r="G109" s="103" t="n">
        <v>67</v>
      </c>
      <c r="H109" s="20" t="n">
        <f aca="false">H108+6</f>
        <v>5986</v>
      </c>
      <c r="L109" s="104" t="n">
        <f aca="false">L108+6</f>
        <v>6337</v>
      </c>
      <c r="M109" s="9" t="s">
        <v>1123</v>
      </c>
    </row>
    <row r="110" customFormat="false" ht="10.5" hidden="false" customHeight="false" outlineLevel="0" collapsed="false">
      <c r="A110" s="1" t="n">
        <f aca="false">1+A109</f>
        <v>108</v>
      </c>
      <c r="C110" s="20" t="n">
        <v>5586</v>
      </c>
      <c r="E110" s="9" t="s">
        <v>1193</v>
      </c>
      <c r="G110" s="103" t="n">
        <v>67</v>
      </c>
      <c r="H110" s="20" t="n">
        <f aca="false">H109+6</f>
        <v>5992</v>
      </c>
      <c r="L110" s="104" t="n">
        <f aca="false">L109+6</f>
        <v>6343</v>
      </c>
    </row>
    <row r="111" customFormat="false" ht="10.5" hidden="false" customHeight="false" outlineLevel="0" collapsed="false">
      <c r="A111" s="1" t="n">
        <f aca="false">1+A110</f>
        <v>109</v>
      </c>
      <c r="C111" s="20" t="n">
        <v>5586</v>
      </c>
      <c r="E111" s="9" t="s">
        <v>1193</v>
      </c>
      <c r="G111" s="103" t="n">
        <v>68</v>
      </c>
      <c r="H111" s="20" t="n">
        <f aca="false">H110+6</f>
        <v>5998</v>
      </c>
      <c r="I111" s="1" t="s">
        <v>1205</v>
      </c>
      <c r="L111" s="104" t="n">
        <f aca="false">L110+6</f>
        <v>6349</v>
      </c>
    </row>
    <row r="112" customFormat="false" ht="10.5" hidden="false" customHeight="false" outlineLevel="0" collapsed="false">
      <c r="A112" s="1" t="n">
        <f aca="false">1+A111</f>
        <v>110</v>
      </c>
      <c r="C112" s="20" t="n">
        <v>5586</v>
      </c>
      <c r="E112" s="9" t="s">
        <v>1193</v>
      </c>
      <c r="G112" s="103" t="n">
        <v>68</v>
      </c>
      <c r="H112" s="20" t="n">
        <f aca="false">H111+6</f>
        <v>6004</v>
      </c>
      <c r="L112" s="104" t="n">
        <f aca="false">L111+6</f>
        <v>6355</v>
      </c>
    </row>
    <row r="113" customFormat="false" ht="10.5" hidden="false" customHeight="false" outlineLevel="0" collapsed="false">
      <c r="A113" s="1" t="n">
        <f aca="false">1+A112</f>
        <v>111</v>
      </c>
      <c r="C113" s="20" t="n">
        <v>5586</v>
      </c>
      <c r="E113" s="9" t="s">
        <v>1193</v>
      </c>
      <c r="G113" s="103" t="n">
        <v>69</v>
      </c>
      <c r="H113" s="20" t="n">
        <f aca="false">H112+6</f>
        <v>6010</v>
      </c>
      <c r="L113" s="104" t="n">
        <f aca="false">L112+6</f>
        <v>6361</v>
      </c>
      <c r="M113" s="9" t="s">
        <v>1144</v>
      </c>
    </row>
    <row r="114" customFormat="false" ht="10.5" hidden="false" customHeight="false" outlineLevel="0" collapsed="false">
      <c r="A114" s="1" t="n">
        <f aca="false">1+A113</f>
        <v>112</v>
      </c>
      <c r="C114" s="20" t="n">
        <v>5586</v>
      </c>
      <c r="E114" s="9" t="s">
        <v>1193</v>
      </c>
      <c r="G114" s="103" t="n">
        <v>70</v>
      </c>
      <c r="H114" s="20" t="n">
        <f aca="false">H113+6</f>
        <v>6016</v>
      </c>
      <c r="I114" s="1" t="s">
        <v>1206</v>
      </c>
      <c r="J114" s="9" t="s">
        <v>1207</v>
      </c>
      <c r="L114" s="104" t="n">
        <f aca="false">L113+6</f>
        <v>6367</v>
      </c>
      <c r="M114" s="9" t="s">
        <v>1169</v>
      </c>
    </row>
    <row r="115" customFormat="false" ht="10.5" hidden="false" customHeight="false" outlineLevel="0" collapsed="false">
      <c r="A115" s="1" t="n">
        <f aca="false">1+A114</f>
        <v>113</v>
      </c>
      <c r="C115" s="20" t="n">
        <v>5586</v>
      </c>
      <c r="E115" s="9" t="s">
        <v>1193</v>
      </c>
      <c r="G115" s="103" t="n">
        <v>70</v>
      </c>
      <c r="H115" s="20" t="n">
        <f aca="false">H114+6</f>
        <v>6022</v>
      </c>
      <c r="I115" s="1" t="s">
        <v>1206</v>
      </c>
      <c r="J115" s="9" t="s">
        <v>1207</v>
      </c>
      <c r="L115" s="104" t="n">
        <f aca="false">L114+6</f>
        <v>6373</v>
      </c>
      <c r="M115" s="9" t="s">
        <v>1159</v>
      </c>
    </row>
    <row r="116" customFormat="false" ht="10.5" hidden="false" customHeight="false" outlineLevel="0" collapsed="false">
      <c r="A116" s="1" t="n">
        <f aca="false">1+A115</f>
        <v>114</v>
      </c>
      <c r="C116" s="20" t="n">
        <v>5586</v>
      </c>
      <c r="E116" s="9" t="s">
        <v>1193</v>
      </c>
      <c r="G116" s="103" t="n">
        <v>71</v>
      </c>
      <c r="H116" s="20" t="n">
        <f aca="false">H115+6</f>
        <v>6028</v>
      </c>
      <c r="I116" s="1" t="s">
        <v>1208</v>
      </c>
      <c r="J116" s="9" t="s">
        <v>1209</v>
      </c>
      <c r="L116" s="104" t="n">
        <f aca="false">L115+6</f>
        <v>6379</v>
      </c>
      <c r="M116" s="9" t="s">
        <v>1146</v>
      </c>
    </row>
    <row r="117" customFormat="false" ht="10.5" hidden="false" customHeight="false" outlineLevel="0" collapsed="false">
      <c r="A117" s="1" t="n">
        <f aca="false">1+A116</f>
        <v>115</v>
      </c>
      <c r="C117" s="20" t="n">
        <v>5586</v>
      </c>
      <c r="E117" s="9" t="s">
        <v>1193</v>
      </c>
      <c r="G117" s="103" t="n">
        <v>71</v>
      </c>
      <c r="H117" s="20" t="n">
        <f aca="false">H116+6</f>
        <v>6034</v>
      </c>
      <c r="L117" s="104" t="n">
        <f aca="false">L116+6</f>
        <v>6385</v>
      </c>
      <c r="M117" s="9" t="s">
        <v>1154</v>
      </c>
    </row>
    <row r="118" customFormat="false" ht="10.5" hidden="false" customHeight="false" outlineLevel="0" collapsed="false">
      <c r="A118" s="1" t="n">
        <f aca="false">1+A117</f>
        <v>116</v>
      </c>
      <c r="C118" s="20" t="n">
        <v>5586</v>
      </c>
      <c r="E118" s="9" t="s">
        <v>1193</v>
      </c>
      <c r="G118" s="103" t="n">
        <v>72</v>
      </c>
      <c r="H118" s="20" t="n">
        <f aca="false">H117+6</f>
        <v>6040</v>
      </c>
      <c r="L118" s="104" t="n">
        <f aca="false">L117+6</f>
        <v>6391</v>
      </c>
      <c r="M118" s="9" t="s">
        <v>1201</v>
      </c>
    </row>
    <row r="119" customFormat="false" ht="10.5" hidden="false" customHeight="false" outlineLevel="0" collapsed="false">
      <c r="A119" s="1" t="n">
        <f aca="false">1+A118</f>
        <v>117</v>
      </c>
      <c r="C119" s="20" t="n">
        <v>5586</v>
      </c>
      <c r="E119" s="9" t="s">
        <v>1193</v>
      </c>
      <c r="G119" s="103" t="n">
        <v>73</v>
      </c>
      <c r="H119" s="20" t="n">
        <f aca="false">H118+6</f>
        <v>6046</v>
      </c>
      <c r="L119" s="104" t="n">
        <f aca="false">L118+6</f>
        <v>6397</v>
      </c>
      <c r="M119" s="9" t="s">
        <v>1148</v>
      </c>
    </row>
    <row r="120" customFormat="false" ht="10.5" hidden="false" customHeight="false" outlineLevel="0" collapsed="false">
      <c r="A120" s="1" t="n">
        <f aca="false">1+A119</f>
        <v>118</v>
      </c>
      <c r="C120" s="20" t="n">
        <v>5586</v>
      </c>
      <c r="E120" s="9" t="s">
        <v>1193</v>
      </c>
      <c r="G120" s="103" t="n">
        <v>73</v>
      </c>
      <c r="H120" s="20" t="n">
        <f aca="false">H119+6</f>
        <v>6052</v>
      </c>
      <c r="L120" s="104" t="n">
        <f aca="false">L119+6</f>
        <v>6403</v>
      </c>
      <c r="M120" s="9" t="s">
        <v>1121</v>
      </c>
    </row>
    <row r="121" customFormat="false" ht="10.5" hidden="false" customHeight="false" outlineLevel="0" collapsed="false">
      <c r="A121" s="1" t="n">
        <f aca="false">1+A120</f>
        <v>119</v>
      </c>
      <c r="C121" s="20" t="n">
        <v>5586</v>
      </c>
      <c r="E121" s="9" t="s">
        <v>1193</v>
      </c>
      <c r="G121" s="103" t="n">
        <v>74</v>
      </c>
      <c r="H121" s="20" t="n">
        <f aca="false">H120+6</f>
        <v>6058</v>
      </c>
      <c r="L121" s="104" t="n">
        <f aca="false">L120+6</f>
        <v>6409</v>
      </c>
      <c r="M121" s="9" t="s">
        <v>1133</v>
      </c>
    </row>
    <row r="122" customFormat="false" ht="10.5" hidden="false" customHeight="false" outlineLevel="0" collapsed="false">
      <c r="A122" s="1" t="n">
        <f aca="false">1+A121</f>
        <v>120</v>
      </c>
      <c r="C122" s="20" t="n">
        <v>5586</v>
      </c>
      <c r="E122" s="9" t="s">
        <v>1193</v>
      </c>
      <c r="G122" s="103" t="n">
        <v>74</v>
      </c>
      <c r="H122" s="20" t="n">
        <f aca="false">H121+6</f>
        <v>6064</v>
      </c>
      <c r="L122" s="104" t="n">
        <f aca="false">L121+6</f>
        <v>6415</v>
      </c>
      <c r="M122" s="9" t="s">
        <v>1141</v>
      </c>
    </row>
    <row r="123" customFormat="false" ht="10.5" hidden="false" customHeight="false" outlineLevel="0" collapsed="false">
      <c r="A123" s="1" t="n">
        <f aca="false">1+A122</f>
        <v>121</v>
      </c>
      <c r="C123" s="20" t="n">
        <v>5586</v>
      </c>
      <c r="E123" s="9" t="s">
        <v>1193</v>
      </c>
      <c r="G123" s="103" t="n">
        <v>75</v>
      </c>
      <c r="H123" s="20" t="n">
        <f aca="false">H122+6</f>
        <v>6070</v>
      </c>
      <c r="L123" s="104" t="n">
        <f aca="false">L122+6</f>
        <v>6421</v>
      </c>
      <c r="M123" s="9" t="s">
        <v>1200</v>
      </c>
    </row>
    <row r="124" customFormat="false" ht="10.5" hidden="false" customHeight="false" outlineLevel="0" collapsed="false">
      <c r="A124" s="1" t="n">
        <f aca="false">1+A123</f>
        <v>122</v>
      </c>
      <c r="C124" s="20" t="n">
        <v>5586</v>
      </c>
      <c r="E124" s="9" t="s">
        <v>1193</v>
      </c>
      <c r="G124" s="103" t="n">
        <v>75</v>
      </c>
      <c r="H124" s="20" t="n">
        <f aca="false">H123+6</f>
        <v>6076</v>
      </c>
      <c r="L124" s="104" t="n">
        <f aca="false">L123+6</f>
        <v>6427</v>
      </c>
      <c r="M124" s="9" t="s">
        <v>1123</v>
      </c>
    </row>
    <row r="125" customFormat="false" ht="10.5" hidden="false" customHeight="false" outlineLevel="0" collapsed="false">
      <c r="A125" s="1" t="n">
        <f aca="false">1+A124</f>
        <v>123</v>
      </c>
      <c r="C125" s="20" t="n">
        <v>5586</v>
      </c>
      <c r="E125" s="9" t="s">
        <v>1193</v>
      </c>
      <c r="G125" s="103" t="n">
        <v>76</v>
      </c>
      <c r="H125" s="20" t="n">
        <f aca="false">H124+6</f>
        <v>6082</v>
      </c>
      <c r="I125" s="1" t="s">
        <v>1210</v>
      </c>
      <c r="J125" s="9" t="s">
        <v>1207</v>
      </c>
      <c r="L125" s="104" t="n">
        <f aca="false">L124+6</f>
        <v>6433</v>
      </c>
    </row>
    <row r="126" customFormat="false" ht="10.5" hidden="false" customHeight="false" outlineLevel="0" collapsed="false">
      <c r="A126" s="1" t="n">
        <f aca="false">1+A125</f>
        <v>124</v>
      </c>
      <c r="C126" s="20" t="n">
        <v>5586</v>
      </c>
      <c r="E126" s="9" t="s">
        <v>1193</v>
      </c>
      <c r="G126" s="103" t="n">
        <v>77</v>
      </c>
      <c r="H126" s="20" t="n">
        <f aca="false">H125+6</f>
        <v>6088</v>
      </c>
      <c r="I126" s="1" t="s">
        <v>1211</v>
      </c>
      <c r="J126" s="9" t="s">
        <v>1212</v>
      </c>
      <c r="L126" s="104" t="n">
        <f aca="false">L125+6</f>
        <v>6439</v>
      </c>
    </row>
    <row r="127" customFormat="false" ht="10.5" hidden="false" customHeight="false" outlineLevel="0" collapsed="false">
      <c r="A127" s="1" t="n">
        <f aca="false">1+A126</f>
        <v>125</v>
      </c>
      <c r="C127" s="20" t="n">
        <v>5586</v>
      </c>
      <c r="E127" s="9" t="s">
        <v>1193</v>
      </c>
      <c r="G127" s="103" t="n">
        <v>77</v>
      </c>
      <c r="H127" s="20" t="n">
        <f aca="false">H126+6</f>
        <v>6094</v>
      </c>
      <c r="I127" s="1" t="s">
        <v>1211</v>
      </c>
      <c r="J127" s="9" t="s">
        <v>1212</v>
      </c>
      <c r="L127" s="104" t="n">
        <f aca="false">L126+6</f>
        <v>6445</v>
      </c>
      <c r="M127" s="9" t="s">
        <v>1125</v>
      </c>
    </row>
    <row r="128" customFormat="false" ht="10.5" hidden="false" customHeight="false" outlineLevel="0" collapsed="false">
      <c r="A128" s="1" t="n">
        <f aca="false">1+A127</f>
        <v>126</v>
      </c>
      <c r="C128" s="20" t="n">
        <v>5586</v>
      </c>
      <c r="E128" s="9" t="s">
        <v>1193</v>
      </c>
      <c r="G128" s="103" t="n">
        <v>78</v>
      </c>
      <c r="H128" s="20" t="n">
        <f aca="false">H127+6</f>
        <v>6100</v>
      </c>
      <c r="I128" s="1" t="s">
        <v>1213</v>
      </c>
      <c r="J128" s="9" t="s">
        <v>1212</v>
      </c>
      <c r="L128" s="104" t="n">
        <f aca="false">L127+6</f>
        <v>6451</v>
      </c>
      <c r="M128" s="9" t="s">
        <v>1138</v>
      </c>
    </row>
    <row r="129" customFormat="false" ht="10.5" hidden="false" customHeight="false" outlineLevel="0" collapsed="false">
      <c r="A129" s="1" t="n">
        <f aca="false">1+A128</f>
        <v>127</v>
      </c>
      <c r="C129" s="20" t="n">
        <v>5586</v>
      </c>
      <c r="E129" s="9" t="s">
        <v>1193</v>
      </c>
      <c r="G129" s="103" t="n">
        <v>78</v>
      </c>
      <c r="H129" s="20" t="n">
        <f aca="false">H128+6</f>
        <v>6106</v>
      </c>
      <c r="I129" s="1" t="s">
        <v>1213</v>
      </c>
      <c r="J129" s="9" t="s">
        <v>1212</v>
      </c>
      <c r="L129" s="104" t="n">
        <f aca="false">L128+6</f>
        <v>6457</v>
      </c>
    </row>
    <row r="130" customFormat="false" ht="10.5" hidden="false" customHeight="false" outlineLevel="0" collapsed="false">
      <c r="A130" s="1" t="n">
        <f aca="false">1+A129</f>
        <v>128</v>
      </c>
      <c r="C130" s="20" t="n">
        <v>5586</v>
      </c>
      <c r="E130" s="9" t="s">
        <v>1193</v>
      </c>
      <c r="G130" s="103" t="n">
        <v>79</v>
      </c>
      <c r="H130" s="20" t="n">
        <f aca="false">H129+6</f>
        <v>6112</v>
      </c>
      <c r="I130" s="1" t="s">
        <v>1214</v>
      </c>
      <c r="J130" s="9" t="s">
        <v>1207</v>
      </c>
      <c r="L130" s="104" t="n">
        <f aca="false">L129+6</f>
        <v>6463</v>
      </c>
      <c r="M130" s="9" t="s">
        <v>1152</v>
      </c>
    </row>
    <row r="131" customFormat="false" ht="10.5" hidden="false" customHeight="false" outlineLevel="0" collapsed="false">
      <c r="A131" s="1" t="n">
        <f aca="false">1+A130</f>
        <v>129</v>
      </c>
      <c r="C131" s="20" t="n">
        <v>5591</v>
      </c>
      <c r="G131" s="103" t="n">
        <v>80</v>
      </c>
      <c r="H131" s="20" t="n">
        <f aca="false">H130</f>
        <v>6112</v>
      </c>
      <c r="I131" s="1" t="s">
        <v>1215</v>
      </c>
      <c r="J131" s="9" t="s">
        <v>1207</v>
      </c>
      <c r="L131" s="104" t="n">
        <f aca="false">L130+6</f>
        <v>6469</v>
      </c>
      <c r="M131" s="9" t="s">
        <v>1137</v>
      </c>
    </row>
    <row r="132" customFormat="false" ht="10.5" hidden="false" customHeight="false" outlineLevel="0" collapsed="false">
      <c r="A132" s="1" t="n">
        <f aca="false">1+A131</f>
        <v>130</v>
      </c>
      <c r="C132" s="20" t="n">
        <v>5598</v>
      </c>
      <c r="G132" s="103" t="n">
        <v>81</v>
      </c>
      <c r="H132" s="20" t="n">
        <f aca="false">H130+6</f>
        <v>6118</v>
      </c>
      <c r="I132" s="1" t="s">
        <v>1216</v>
      </c>
      <c r="J132" s="9" t="s">
        <v>1212</v>
      </c>
      <c r="L132" s="104" t="n">
        <f aca="false">L131+6</f>
        <v>6475</v>
      </c>
      <c r="M132" s="9" t="s">
        <v>1142</v>
      </c>
    </row>
    <row r="133" customFormat="false" ht="10.5" hidden="false" customHeight="false" outlineLevel="0" collapsed="false">
      <c r="A133" s="1" t="n">
        <f aca="false">1+A132</f>
        <v>131</v>
      </c>
      <c r="C133" s="20" t="n">
        <v>5604</v>
      </c>
      <c r="G133" s="103" t="n">
        <v>81</v>
      </c>
      <c r="H133" s="20" t="n">
        <f aca="false">H132+6</f>
        <v>6124</v>
      </c>
      <c r="L133" s="104" t="n">
        <f aca="false">L132+6</f>
        <v>6481</v>
      </c>
      <c r="M133" s="9" t="s">
        <v>1143</v>
      </c>
    </row>
    <row r="134" customFormat="false" ht="10.5" hidden="false" customHeight="false" outlineLevel="0" collapsed="false">
      <c r="A134" s="1" t="n">
        <f aca="false">1+A133</f>
        <v>132</v>
      </c>
      <c r="C134" s="20" t="n">
        <v>5607</v>
      </c>
      <c r="G134" s="103" t="n">
        <v>82</v>
      </c>
      <c r="H134" s="20" t="n">
        <f aca="false">H133+6</f>
        <v>6130</v>
      </c>
      <c r="L134" s="104" t="n">
        <f aca="false">L133+6</f>
        <v>6487</v>
      </c>
      <c r="M134" s="9" t="s">
        <v>1126</v>
      </c>
    </row>
    <row r="135" customFormat="false" ht="10.5" hidden="false" customHeight="false" outlineLevel="0" collapsed="false">
      <c r="A135" s="1" t="n">
        <f aca="false">1+A134</f>
        <v>133</v>
      </c>
      <c r="C135" s="20" t="n">
        <v>5612</v>
      </c>
      <c r="G135" s="103" t="n">
        <v>82</v>
      </c>
      <c r="H135" s="20" t="n">
        <f aca="false">H134+6</f>
        <v>6136</v>
      </c>
      <c r="L135" s="104" t="n">
        <f aca="false">L134+6</f>
        <v>6493</v>
      </c>
      <c r="M135" s="9" t="s">
        <v>1121</v>
      </c>
    </row>
    <row r="136" customFormat="false" ht="10.5" hidden="false" customHeight="false" outlineLevel="0" collapsed="false">
      <c r="A136" s="1" t="n">
        <f aca="false">1+A135</f>
        <v>134</v>
      </c>
      <c r="C136" s="20" t="n">
        <v>5617</v>
      </c>
      <c r="G136" s="103" t="n">
        <v>83</v>
      </c>
      <c r="H136" s="20" t="n">
        <f aca="false">H135+6</f>
        <v>6142</v>
      </c>
      <c r="L136" s="104" t="n">
        <f aca="false">L135+6</f>
        <v>6499</v>
      </c>
      <c r="M136" s="9" t="s">
        <v>1156</v>
      </c>
    </row>
    <row r="137" customFormat="false" ht="10.5" hidden="false" customHeight="false" outlineLevel="0" collapsed="false">
      <c r="A137" s="1" t="n">
        <f aca="false">1+A136</f>
        <v>135</v>
      </c>
      <c r="C137" s="20" t="n">
        <v>5621</v>
      </c>
      <c r="G137" s="103" t="n">
        <v>84</v>
      </c>
      <c r="H137" s="20" t="n">
        <f aca="false">H136+6</f>
        <v>6148</v>
      </c>
      <c r="L137" s="104" t="n">
        <f aca="false">L136+6</f>
        <v>6505</v>
      </c>
      <c r="M137" s="9" t="s">
        <v>1150</v>
      </c>
    </row>
    <row r="138" customFormat="false" ht="10.5" hidden="false" customHeight="false" outlineLevel="0" collapsed="false">
      <c r="A138" s="1" t="n">
        <f aca="false">1+A137</f>
        <v>136</v>
      </c>
      <c r="C138" s="20" t="n">
        <v>5628</v>
      </c>
      <c r="G138" s="103" t="n">
        <v>84</v>
      </c>
      <c r="H138" s="20" t="n">
        <f aca="false">H137+6</f>
        <v>6154</v>
      </c>
      <c r="L138" s="104" t="n">
        <f aca="false">L137+6</f>
        <v>6511</v>
      </c>
      <c r="M138" s="9" t="s">
        <v>1127</v>
      </c>
    </row>
    <row r="139" customFormat="false" ht="10.5" hidden="false" customHeight="false" outlineLevel="0" collapsed="false">
      <c r="A139" s="1" t="n">
        <f aca="false">1+A138</f>
        <v>137</v>
      </c>
      <c r="C139" s="20" t="n">
        <v>5632</v>
      </c>
      <c r="G139" s="103" t="n">
        <v>85</v>
      </c>
      <c r="H139" s="20" t="n">
        <f aca="false">H138+6</f>
        <v>6160</v>
      </c>
      <c r="I139" s="1" t="s">
        <v>1217</v>
      </c>
      <c r="J139" s="9" t="s">
        <v>1218</v>
      </c>
      <c r="L139" s="104" t="n">
        <f aca="false">L138+6</f>
        <v>6517</v>
      </c>
      <c r="M139" s="9" t="s">
        <v>1123</v>
      </c>
    </row>
    <row r="140" customFormat="false" ht="10.5" hidden="false" customHeight="false" outlineLevel="0" collapsed="false">
      <c r="A140" s="1" t="n">
        <f aca="false">1+A139</f>
        <v>138</v>
      </c>
      <c r="C140" s="20" t="n">
        <v>5638</v>
      </c>
      <c r="G140" s="103" t="n">
        <v>85</v>
      </c>
      <c r="H140" s="20" t="n">
        <f aca="false">H139+6</f>
        <v>6166</v>
      </c>
      <c r="I140" s="1" t="s">
        <v>1217</v>
      </c>
      <c r="J140" s="9" t="s">
        <v>1218</v>
      </c>
      <c r="L140" s="104" t="n">
        <f aca="false">L139+6</f>
        <v>6523</v>
      </c>
      <c r="M140" s="9" t="s">
        <v>1219</v>
      </c>
    </row>
    <row r="141" customFormat="false" ht="10.5" hidden="false" customHeight="false" outlineLevel="0" collapsed="false">
      <c r="A141" s="1" t="n">
        <f aca="false">1+A140</f>
        <v>139</v>
      </c>
      <c r="C141" s="20" t="n">
        <v>5641</v>
      </c>
      <c r="G141" s="103" t="n">
        <v>86</v>
      </c>
      <c r="H141" s="20" t="n">
        <v>6177</v>
      </c>
      <c r="I141" s="1" t="s">
        <v>1220</v>
      </c>
      <c r="J141" s="9" t="s">
        <v>1218</v>
      </c>
      <c r="L141" s="104" t="n">
        <f aca="false">L140+6</f>
        <v>6529</v>
      </c>
      <c r="M141" s="9" t="s">
        <v>1185</v>
      </c>
    </row>
    <row r="142" customFormat="false" ht="10.5" hidden="false" customHeight="false" outlineLevel="0" collapsed="false">
      <c r="A142" s="1" t="n">
        <f aca="false">1+A141</f>
        <v>140</v>
      </c>
      <c r="C142" s="20" t="n">
        <v>5641</v>
      </c>
      <c r="G142" s="103" t="n">
        <v>87</v>
      </c>
      <c r="H142" s="20" t="n">
        <v>6170</v>
      </c>
      <c r="I142" s="1" t="s">
        <v>1221</v>
      </c>
      <c r="J142" s="9" t="s">
        <v>1218</v>
      </c>
      <c r="L142" s="104" t="n">
        <f aca="false">L141+6</f>
        <v>6535</v>
      </c>
      <c r="M142" s="9" t="s">
        <v>1222</v>
      </c>
    </row>
    <row r="143" customFormat="false" ht="10.5" hidden="false" customHeight="false" outlineLevel="0" collapsed="false">
      <c r="A143" s="1" t="n">
        <f aca="false">1+A142</f>
        <v>141</v>
      </c>
      <c r="C143" s="20" t="n">
        <v>5649</v>
      </c>
      <c r="G143" s="103" t="n">
        <v>87</v>
      </c>
      <c r="H143" s="20" t="n">
        <f aca="false">H140+6</f>
        <v>6172</v>
      </c>
      <c r="I143" s="1" t="s">
        <v>1221</v>
      </c>
      <c r="J143" s="9" t="s">
        <v>1218</v>
      </c>
      <c r="L143" s="104" t="n">
        <f aca="false">L142+6</f>
        <v>6541</v>
      </c>
      <c r="M143" s="9" t="s">
        <v>1136</v>
      </c>
    </row>
    <row r="144" customFormat="false" ht="10.5" hidden="false" customHeight="false" outlineLevel="0" collapsed="false">
      <c r="A144" s="1" t="n">
        <f aca="false">1+A143</f>
        <v>142</v>
      </c>
      <c r="C144" s="20" t="n">
        <v>5654</v>
      </c>
      <c r="G144" s="103" t="n">
        <v>88</v>
      </c>
      <c r="H144" s="20" t="n">
        <f aca="false">H143+6</f>
        <v>6178</v>
      </c>
      <c r="I144" s="1" t="s">
        <v>1223</v>
      </c>
      <c r="J144" s="9" t="s">
        <v>1212</v>
      </c>
      <c r="L144" s="104" t="n">
        <f aca="false">L143+6</f>
        <v>6547</v>
      </c>
      <c r="M144" s="9" t="s">
        <v>1201</v>
      </c>
    </row>
    <row r="145" customFormat="false" ht="10.5" hidden="false" customHeight="false" outlineLevel="0" collapsed="false">
      <c r="A145" s="1" t="n">
        <f aca="false">1+A144</f>
        <v>143</v>
      </c>
      <c r="C145" s="20" t="n">
        <v>5662</v>
      </c>
      <c r="G145" s="103" t="n">
        <v>88</v>
      </c>
      <c r="H145" s="20" t="n">
        <f aca="false">H144+6</f>
        <v>6184</v>
      </c>
      <c r="I145" s="1" t="s">
        <v>1223</v>
      </c>
      <c r="J145" s="9" t="s">
        <v>1224</v>
      </c>
      <c r="L145" s="104" t="n">
        <f aca="false">L144+6</f>
        <v>6553</v>
      </c>
      <c r="M145" s="9" t="s">
        <v>1133</v>
      </c>
    </row>
    <row r="146" customFormat="false" ht="10.5" hidden="false" customHeight="false" outlineLevel="0" collapsed="false">
      <c r="A146" s="1" t="n">
        <f aca="false">1+A145</f>
        <v>144</v>
      </c>
      <c r="C146" s="20" t="n">
        <v>5670</v>
      </c>
      <c r="G146" s="103" t="n">
        <v>89</v>
      </c>
      <c r="H146" s="20" t="n">
        <f aca="false">H145+6</f>
        <v>6190</v>
      </c>
      <c r="I146" s="1" t="s">
        <v>1225</v>
      </c>
      <c r="J146" s="9" t="s">
        <v>1224</v>
      </c>
      <c r="L146" s="104" t="n">
        <f aca="false">L145+6</f>
        <v>6559</v>
      </c>
    </row>
    <row r="147" customFormat="false" ht="10.5" hidden="false" customHeight="false" outlineLevel="0" collapsed="false">
      <c r="A147" s="1" t="n">
        <f aca="false">1+A146</f>
        <v>145</v>
      </c>
      <c r="C147" s="20" t="n">
        <v>5674</v>
      </c>
      <c r="G147" s="103" t="n">
        <v>89</v>
      </c>
      <c r="H147" s="20" t="n">
        <f aca="false">H146+6</f>
        <v>6196</v>
      </c>
      <c r="I147" s="1" t="s">
        <v>1225</v>
      </c>
      <c r="J147" s="9" t="s">
        <v>1224</v>
      </c>
      <c r="L147" s="104" t="n">
        <f aca="false">L146+6</f>
        <v>6565</v>
      </c>
      <c r="M147" s="9" t="s">
        <v>1226</v>
      </c>
    </row>
    <row r="148" customFormat="false" ht="10.5" hidden="false" customHeight="false" outlineLevel="0" collapsed="false">
      <c r="A148" s="1" t="n">
        <f aca="false">1+A147</f>
        <v>146</v>
      </c>
      <c r="C148" s="20" t="n">
        <v>5683</v>
      </c>
      <c r="G148" s="103" t="n">
        <v>90</v>
      </c>
      <c r="H148" s="20" t="n">
        <f aca="false">H147+6</f>
        <v>6202</v>
      </c>
      <c r="I148" s="1" t="s">
        <v>1227</v>
      </c>
      <c r="J148" s="9" t="s">
        <v>1224</v>
      </c>
      <c r="L148" s="104" t="n">
        <f aca="false">L147+6</f>
        <v>6571</v>
      </c>
    </row>
    <row r="149" customFormat="false" ht="10.5" hidden="false" customHeight="false" outlineLevel="0" collapsed="false">
      <c r="A149" s="1" t="n">
        <f aca="false">1+A148</f>
        <v>147</v>
      </c>
      <c r="C149" s="20" t="n">
        <v>5688</v>
      </c>
      <c r="G149" s="103" t="n">
        <v>90</v>
      </c>
      <c r="H149" s="20" t="n">
        <f aca="false">H148+6</f>
        <v>6208</v>
      </c>
      <c r="I149" s="1" t="s">
        <v>1227</v>
      </c>
      <c r="J149" s="9" t="s">
        <v>1224</v>
      </c>
      <c r="L149" s="104" t="n">
        <f aca="false">L148+6</f>
        <v>6577</v>
      </c>
    </row>
    <row r="150" customFormat="false" ht="10.5" hidden="false" customHeight="false" outlineLevel="0" collapsed="false">
      <c r="A150" s="1" t="n">
        <f aca="false">1+A149</f>
        <v>148</v>
      </c>
      <c r="C150" s="20" t="n">
        <v>5698</v>
      </c>
      <c r="G150" s="103" t="n">
        <v>91</v>
      </c>
      <c r="H150" s="20" t="n">
        <f aca="false">H149+6</f>
        <v>6214</v>
      </c>
      <c r="I150" s="1" t="s">
        <v>1228</v>
      </c>
      <c r="J150" s="9" t="s">
        <v>1229</v>
      </c>
      <c r="L150" s="104" t="n">
        <f aca="false">L149+6</f>
        <v>6583</v>
      </c>
      <c r="M150" s="9" t="s">
        <v>1121</v>
      </c>
    </row>
    <row r="151" customFormat="false" ht="10.5" hidden="false" customHeight="false" outlineLevel="0" collapsed="false">
      <c r="A151" s="1" t="n">
        <f aca="false">1+A150</f>
        <v>149</v>
      </c>
      <c r="C151" s="20" t="n">
        <v>5704</v>
      </c>
      <c r="G151" s="103" t="n">
        <v>91</v>
      </c>
      <c r="H151" s="20" t="n">
        <f aca="false">H150+6</f>
        <v>6220</v>
      </c>
      <c r="I151" s="1" t="s">
        <v>1228</v>
      </c>
      <c r="J151" s="9" t="s">
        <v>1229</v>
      </c>
      <c r="L151" s="104" t="n">
        <f aca="false">L150+6</f>
        <v>6589</v>
      </c>
      <c r="M151" s="9" t="s">
        <v>1134</v>
      </c>
    </row>
    <row r="152" customFormat="false" ht="10.5" hidden="false" customHeight="false" outlineLevel="0" collapsed="false">
      <c r="A152" s="1" t="n">
        <f aca="false">1+A151</f>
        <v>150</v>
      </c>
      <c r="C152" s="20" t="n">
        <v>5706</v>
      </c>
      <c r="G152" s="103" t="n">
        <v>92</v>
      </c>
      <c r="H152" s="20" t="n">
        <f aca="false">H151+6</f>
        <v>6226</v>
      </c>
      <c r="I152" s="1" t="s">
        <v>1230</v>
      </c>
      <c r="J152" s="9" t="s">
        <v>1229</v>
      </c>
      <c r="L152" s="104" t="n">
        <f aca="false">L151+6</f>
        <v>6595</v>
      </c>
      <c r="M152" s="9" t="s">
        <v>1162</v>
      </c>
    </row>
    <row r="153" customFormat="false" ht="10.5" hidden="false" customHeight="false" outlineLevel="0" collapsed="false">
      <c r="A153" s="1" t="n">
        <f aca="false">1+A152</f>
        <v>151</v>
      </c>
      <c r="C153" s="20" t="n">
        <v>5711</v>
      </c>
      <c r="G153" s="103" t="n">
        <v>93</v>
      </c>
      <c r="H153" s="20" t="n">
        <f aca="false">H152+6</f>
        <v>6232</v>
      </c>
      <c r="I153" s="1" t="s">
        <v>1231</v>
      </c>
      <c r="J153" s="9" t="s">
        <v>1232</v>
      </c>
      <c r="L153" s="104" t="n">
        <f aca="false">L152+6</f>
        <v>6601</v>
      </c>
      <c r="M153" s="9" t="s">
        <v>1128</v>
      </c>
    </row>
    <row r="154" customFormat="false" ht="10.5" hidden="false" customHeight="false" outlineLevel="0" collapsed="false">
      <c r="A154" s="1" t="n">
        <f aca="false">1+A153</f>
        <v>152</v>
      </c>
      <c r="C154" s="20" t="n">
        <v>5717</v>
      </c>
      <c r="G154" s="103" t="n">
        <v>93</v>
      </c>
      <c r="H154" s="20" t="n">
        <f aca="false">H153+6</f>
        <v>6238</v>
      </c>
      <c r="I154" s="1" t="s">
        <v>1231</v>
      </c>
      <c r="J154" s="9" t="s">
        <v>1232</v>
      </c>
      <c r="L154" s="104" t="n">
        <f aca="false">L153+6</f>
        <v>6607</v>
      </c>
      <c r="M154" s="9" t="s">
        <v>1123</v>
      </c>
    </row>
    <row r="155" customFormat="false" ht="10.5" hidden="false" customHeight="false" outlineLevel="0" collapsed="false">
      <c r="A155" s="1" t="n">
        <f aca="false">1+A154</f>
        <v>153</v>
      </c>
      <c r="C155" s="20" t="n">
        <v>5719</v>
      </c>
      <c r="G155" s="103" t="n">
        <v>94</v>
      </c>
      <c r="H155" s="20" t="n">
        <f aca="false">H154+6</f>
        <v>6244</v>
      </c>
      <c r="I155" s="1" t="s">
        <v>1233</v>
      </c>
      <c r="J155" s="9" t="s">
        <v>1212</v>
      </c>
      <c r="L155" s="104" t="n">
        <f aca="false">L154+6</f>
        <v>6613</v>
      </c>
      <c r="M155" s="9" t="s">
        <v>1169</v>
      </c>
    </row>
    <row r="156" customFormat="false" ht="10.5" hidden="false" customHeight="false" outlineLevel="0" collapsed="false">
      <c r="A156" s="1" t="n">
        <f aca="false">1+A155</f>
        <v>154</v>
      </c>
      <c r="C156" s="20" t="n">
        <v>5732</v>
      </c>
      <c r="G156" s="103" t="n">
        <v>94</v>
      </c>
      <c r="H156" s="20" t="n">
        <f aca="false">H155+6</f>
        <v>6250</v>
      </c>
      <c r="I156" s="1" t="s">
        <v>1233</v>
      </c>
      <c r="J156" s="9" t="s">
        <v>1212</v>
      </c>
      <c r="L156" s="104" t="n">
        <f aca="false">L155+6</f>
        <v>6619</v>
      </c>
      <c r="M156" s="9" t="s">
        <v>1141</v>
      </c>
    </row>
    <row r="157" customFormat="false" ht="10.5" hidden="false" customHeight="false" outlineLevel="0" collapsed="false">
      <c r="A157" s="1" t="n">
        <f aca="false">1+A156</f>
        <v>155</v>
      </c>
      <c r="C157" s="20" t="n">
        <v>5744</v>
      </c>
      <c r="G157" s="103" t="n">
        <v>95</v>
      </c>
      <c r="H157" s="20" t="n">
        <f aca="false">H156+6</f>
        <v>6256</v>
      </c>
      <c r="I157" s="1" t="s">
        <v>1234</v>
      </c>
      <c r="J157" s="9" t="s">
        <v>1235</v>
      </c>
      <c r="L157" s="104" t="n">
        <f aca="false">L156+6</f>
        <v>6625</v>
      </c>
      <c r="M157" s="9" t="s">
        <v>1164</v>
      </c>
    </row>
    <row r="158" customFormat="false" ht="10.5" hidden="false" customHeight="false" outlineLevel="0" collapsed="false">
      <c r="A158" s="1" t="n">
        <f aca="false">1+A157</f>
        <v>156</v>
      </c>
      <c r="G158" s="103" t="n">
        <v>95</v>
      </c>
      <c r="H158" s="20" t="n">
        <f aca="false">H157+6</f>
        <v>6262</v>
      </c>
      <c r="I158" s="1" t="s">
        <v>1234</v>
      </c>
      <c r="J158" s="9" t="s">
        <v>1232</v>
      </c>
      <c r="L158" s="104" t="n">
        <f aca="false">L157+6</f>
        <v>6631</v>
      </c>
      <c r="M158" s="9" t="s">
        <v>1236</v>
      </c>
    </row>
    <row r="159" customFormat="false" ht="10.5" hidden="false" customHeight="false" outlineLevel="0" collapsed="false">
      <c r="A159" s="1" t="n">
        <f aca="false">1+A158</f>
        <v>157</v>
      </c>
      <c r="G159" s="103" t="n">
        <v>96</v>
      </c>
      <c r="H159" s="20" t="n">
        <f aca="false">H158+6</f>
        <v>6268</v>
      </c>
      <c r="I159" s="1" t="s">
        <v>1237</v>
      </c>
      <c r="J159" s="9" t="s">
        <v>1232</v>
      </c>
      <c r="L159" s="104" t="n">
        <f aca="false">L158+6</f>
        <v>6637</v>
      </c>
    </row>
    <row r="160" customFormat="false" ht="10.5" hidden="false" customHeight="false" outlineLevel="0" collapsed="false">
      <c r="A160" s="1" t="n">
        <f aca="false">1+A159</f>
        <v>158</v>
      </c>
      <c r="G160" s="103" t="n">
        <v>96</v>
      </c>
      <c r="H160" s="20" t="n">
        <f aca="false">H159+6</f>
        <v>6274</v>
      </c>
      <c r="I160" s="1" t="s">
        <v>1237</v>
      </c>
      <c r="J160" s="9" t="s">
        <v>1232</v>
      </c>
      <c r="L160" s="104" t="n">
        <f aca="false">L159+6</f>
        <v>6643</v>
      </c>
      <c r="M160" s="9" t="s">
        <v>1175</v>
      </c>
    </row>
    <row r="161" customFormat="false" ht="10.5" hidden="false" customHeight="false" outlineLevel="0" collapsed="false">
      <c r="A161" s="1" t="n">
        <f aca="false">1+A160</f>
        <v>159</v>
      </c>
      <c r="G161" s="103" t="n">
        <v>97</v>
      </c>
      <c r="H161" s="20" t="n">
        <f aca="false">H160+6</f>
        <v>6280</v>
      </c>
      <c r="I161" s="1" t="s">
        <v>1238</v>
      </c>
      <c r="J161" s="9" t="s">
        <v>1239</v>
      </c>
      <c r="L161" s="104" t="n">
        <f aca="false">L160+6</f>
        <v>6649</v>
      </c>
      <c r="M161" s="9" t="s">
        <v>1131</v>
      </c>
    </row>
    <row r="162" customFormat="false" ht="10.5" hidden="false" customHeight="false" outlineLevel="0" collapsed="false">
      <c r="A162" s="1" t="n">
        <f aca="false">1+A161</f>
        <v>160</v>
      </c>
      <c r="G162" s="103" t="n">
        <v>98</v>
      </c>
      <c r="H162" s="20" t="n">
        <f aca="false">H161+6</f>
        <v>6286</v>
      </c>
      <c r="I162" s="1" t="s">
        <v>1240</v>
      </c>
      <c r="J162" s="9" t="s">
        <v>1232</v>
      </c>
      <c r="L162" s="104" t="n">
        <f aca="false">L161+6</f>
        <v>6655</v>
      </c>
      <c r="M162" s="9" t="s">
        <v>1140</v>
      </c>
    </row>
    <row r="163" customFormat="false" ht="10.5" hidden="false" customHeight="false" outlineLevel="0" collapsed="false">
      <c r="A163" s="1" t="n">
        <f aca="false">1+A162</f>
        <v>161</v>
      </c>
      <c r="G163" s="103" t="n">
        <v>99</v>
      </c>
      <c r="H163" s="20" t="n">
        <f aca="false">H162+6</f>
        <v>6292</v>
      </c>
      <c r="I163" s="1" t="s">
        <v>1241</v>
      </c>
      <c r="J163" s="9" t="s">
        <v>1207</v>
      </c>
      <c r="L163" s="104" t="n">
        <f aca="false">L162+6</f>
        <v>6661</v>
      </c>
      <c r="M163" s="9" t="s">
        <v>1167</v>
      </c>
    </row>
    <row r="164" customFormat="false" ht="10.5" hidden="false" customHeight="false" outlineLevel="0" collapsed="false">
      <c r="A164" s="1" t="n">
        <f aca="false">1+A163</f>
        <v>162</v>
      </c>
      <c r="G164" s="103" t="n">
        <v>100</v>
      </c>
      <c r="H164" s="20" t="n">
        <f aca="false">H163+6</f>
        <v>6298</v>
      </c>
      <c r="I164" s="1" t="s">
        <v>1242</v>
      </c>
      <c r="J164" s="9" t="s">
        <v>1218</v>
      </c>
      <c r="L164" s="104" t="n">
        <f aca="false">L163+6</f>
        <v>6667</v>
      </c>
      <c r="M164" s="9" t="s">
        <v>1166</v>
      </c>
    </row>
    <row r="165" customFormat="false" ht="10.5" hidden="false" customHeight="false" outlineLevel="0" collapsed="false">
      <c r="A165" s="1" t="n">
        <f aca="false">1+A164</f>
        <v>163</v>
      </c>
      <c r="G165" s="103" t="n">
        <v>100</v>
      </c>
      <c r="H165" s="20" t="n">
        <f aca="false">H164+6</f>
        <v>6304</v>
      </c>
      <c r="I165" s="1" t="s">
        <v>1242</v>
      </c>
      <c r="J165" s="9" t="s">
        <v>1218</v>
      </c>
      <c r="L165" s="104" t="n">
        <f aca="false">L164+6</f>
        <v>6673</v>
      </c>
      <c r="M165" s="9" t="s">
        <v>1121</v>
      </c>
    </row>
    <row r="166" customFormat="false" ht="10.5" hidden="false" customHeight="false" outlineLevel="0" collapsed="false">
      <c r="A166" s="1" t="n">
        <f aca="false">1+A165</f>
        <v>164</v>
      </c>
      <c r="G166" s="103" t="n">
        <v>101</v>
      </c>
      <c r="H166" s="20" t="n">
        <f aca="false">H165+6</f>
        <v>6310</v>
      </c>
      <c r="I166" s="1" t="s">
        <v>1243</v>
      </c>
      <c r="J166" s="9" t="s">
        <v>1212</v>
      </c>
      <c r="L166" s="104" t="n">
        <f aca="false">L165+6</f>
        <v>6679</v>
      </c>
      <c r="M166" s="9" t="s">
        <v>1125</v>
      </c>
    </row>
    <row r="167" customFormat="false" ht="10.5" hidden="false" customHeight="false" outlineLevel="0" collapsed="false">
      <c r="A167" s="1" t="n">
        <f aca="false">1+A166</f>
        <v>165</v>
      </c>
      <c r="G167" s="103" t="n">
        <v>102</v>
      </c>
      <c r="H167" s="20" t="n">
        <f aca="false">H166+6</f>
        <v>6316</v>
      </c>
      <c r="I167" s="1" t="s">
        <v>1244</v>
      </c>
      <c r="J167" s="9" t="s">
        <v>1218</v>
      </c>
      <c r="L167" s="104" t="n">
        <f aca="false">L166+6</f>
        <v>6685</v>
      </c>
      <c r="M167" s="9" t="s">
        <v>1127</v>
      </c>
    </row>
    <row r="168" customFormat="false" ht="10.5" hidden="false" customHeight="false" outlineLevel="0" collapsed="false">
      <c r="A168" s="1" t="n">
        <f aca="false">1+A167</f>
        <v>166</v>
      </c>
      <c r="G168" s="103" t="n">
        <v>102</v>
      </c>
      <c r="H168" s="20" t="n">
        <f aca="false">H167+6</f>
        <v>6322</v>
      </c>
      <c r="I168" s="1" t="s">
        <v>1244</v>
      </c>
      <c r="J168" s="9" t="s">
        <v>1218</v>
      </c>
      <c r="L168" s="104" t="n">
        <f aca="false">L167+6</f>
        <v>6691</v>
      </c>
    </row>
    <row r="169" customFormat="false" ht="10.5" hidden="false" customHeight="false" outlineLevel="0" collapsed="false">
      <c r="A169" s="1" t="n">
        <f aca="false">1+A168</f>
        <v>167</v>
      </c>
      <c r="G169" s="103" t="n">
        <v>103</v>
      </c>
      <c r="H169" s="20" t="n">
        <f aca="false">H168+6</f>
        <v>6328</v>
      </c>
      <c r="I169" s="1" t="s">
        <v>1245</v>
      </c>
      <c r="J169" s="9" t="s">
        <v>1246</v>
      </c>
      <c r="L169" s="104" t="n">
        <f aca="false">L168+6</f>
        <v>6697</v>
      </c>
      <c r="M169" s="9" t="s">
        <v>1123</v>
      </c>
    </row>
    <row r="170" customFormat="false" ht="10.5" hidden="false" customHeight="false" outlineLevel="0" collapsed="false">
      <c r="A170" s="1" t="n">
        <f aca="false">1+A169</f>
        <v>168</v>
      </c>
      <c r="G170" s="103" t="n">
        <v>104</v>
      </c>
      <c r="H170" s="20" t="n">
        <f aca="false">H169+6</f>
        <v>6334</v>
      </c>
      <c r="I170" s="1" t="s">
        <v>1247</v>
      </c>
      <c r="J170" s="9" t="s">
        <v>1248</v>
      </c>
      <c r="L170" s="104" t="n">
        <f aca="false">L169+6</f>
        <v>6703</v>
      </c>
      <c r="M170" s="9" t="s">
        <v>1171</v>
      </c>
    </row>
    <row r="171" customFormat="false" ht="10.5" hidden="false" customHeight="false" outlineLevel="0" collapsed="false">
      <c r="A171" s="1" t="n">
        <f aca="false">1+A170</f>
        <v>169</v>
      </c>
      <c r="G171" s="103" t="n">
        <v>105</v>
      </c>
      <c r="H171" s="20" t="n">
        <f aca="false">H170+6</f>
        <v>6340</v>
      </c>
      <c r="I171" s="1" t="s">
        <v>1249</v>
      </c>
      <c r="J171" s="9" t="s">
        <v>1250</v>
      </c>
      <c r="L171" s="104" t="n">
        <f aca="false">L170+6</f>
        <v>6709</v>
      </c>
    </row>
    <row r="172" customFormat="false" ht="10.5" hidden="false" customHeight="false" outlineLevel="0" collapsed="false">
      <c r="A172" s="1" t="n">
        <f aca="false">1+A171</f>
        <v>170</v>
      </c>
      <c r="C172" s="20" t="n">
        <v>5993</v>
      </c>
      <c r="G172" s="103" t="n">
        <v>106</v>
      </c>
      <c r="H172" s="20" t="n">
        <v>6344</v>
      </c>
      <c r="I172" s="1" t="s">
        <v>1251</v>
      </c>
      <c r="J172" s="9" t="s">
        <v>1250</v>
      </c>
      <c r="L172" s="104" t="n">
        <f aca="false">L171+6</f>
        <v>6715</v>
      </c>
    </row>
    <row r="173" customFormat="false" ht="10.5" hidden="false" customHeight="false" outlineLevel="0" collapsed="false">
      <c r="A173" s="1" t="n">
        <f aca="false">1+A172</f>
        <v>171</v>
      </c>
      <c r="G173" s="103" t="n">
        <v>106</v>
      </c>
      <c r="H173" s="20" t="n">
        <f aca="false">H171+6</f>
        <v>6346</v>
      </c>
      <c r="I173" s="1" t="s">
        <v>1251</v>
      </c>
      <c r="J173" s="9" t="s">
        <v>1250</v>
      </c>
      <c r="L173" s="104" t="n">
        <f aca="false">L172+6</f>
        <v>6721</v>
      </c>
    </row>
    <row r="174" customFormat="false" ht="10.5" hidden="false" customHeight="false" outlineLevel="0" collapsed="false">
      <c r="A174" s="1" t="n">
        <f aca="false">1+A173</f>
        <v>172</v>
      </c>
      <c r="G174" s="103" t="n">
        <v>107</v>
      </c>
      <c r="H174" s="20" t="n">
        <f aca="false">H173+6</f>
        <v>6352</v>
      </c>
      <c r="I174" s="1" t="s">
        <v>1252</v>
      </c>
      <c r="J174" s="9" t="s">
        <v>1250</v>
      </c>
      <c r="L174" s="104" t="n">
        <f aca="false">L173+6</f>
        <v>6727</v>
      </c>
      <c r="M174" s="9" t="s">
        <v>1142</v>
      </c>
    </row>
    <row r="175" customFormat="false" ht="10.5" hidden="false" customHeight="false" outlineLevel="0" collapsed="false">
      <c r="A175" s="1" t="n">
        <f aca="false">1+A174</f>
        <v>173</v>
      </c>
      <c r="G175" s="103" t="n">
        <v>107</v>
      </c>
      <c r="H175" s="20" t="n">
        <f aca="false">H174+6</f>
        <v>6358</v>
      </c>
      <c r="I175" s="1" t="s">
        <v>1252</v>
      </c>
      <c r="J175" s="9" t="s">
        <v>1250</v>
      </c>
      <c r="L175" s="104" t="n">
        <f aca="false">L174+6</f>
        <v>6733</v>
      </c>
      <c r="M175" s="9" t="s">
        <v>1135</v>
      </c>
    </row>
    <row r="176" customFormat="false" ht="10.5" hidden="false" customHeight="false" outlineLevel="0" collapsed="false">
      <c r="A176" s="1" t="n">
        <f aca="false">1+A175</f>
        <v>174</v>
      </c>
      <c r="B176" s="1" t="s">
        <v>1253</v>
      </c>
      <c r="C176" s="20" t="n">
        <v>6028</v>
      </c>
      <c r="D176" s="20" t="n">
        <v>789</v>
      </c>
      <c r="E176" s="9" t="s">
        <v>1254</v>
      </c>
      <c r="G176" s="103" t="n">
        <v>108</v>
      </c>
      <c r="H176" s="20" t="n">
        <f aca="false">H175+6</f>
        <v>6364</v>
      </c>
      <c r="I176" s="1" t="s">
        <v>1255</v>
      </c>
      <c r="J176" s="9" t="s">
        <v>1256</v>
      </c>
      <c r="L176" s="104" t="n">
        <f aca="false">L175+6</f>
        <v>6739</v>
      </c>
      <c r="M176" s="9" t="s">
        <v>1138</v>
      </c>
    </row>
    <row r="177" customFormat="false" ht="10.5" hidden="false" customHeight="false" outlineLevel="0" collapsed="false">
      <c r="A177" s="1" t="n">
        <f aca="false">1+A176</f>
        <v>175</v>
      </c>
      <c r="G177" s="103" t="n">
        <v>108</v>
      </c>
      <c r="H177" s="20" t="n">
        <f aca="false">H176+6</f>
        <v>6370</v>
      </c>
      <c r="I177" s="1" t="s">
        <v>1255</v>
      </c>
      <c r="J177" s="9" t="s">
        <v>1256</v>
      </c>
      <c r="L177" s="104" t="n">
        <f aca="false">L176+6</f>
        <v>6745</v>
      </c>
      <c r="M177" s="9" t="s">
        <v>1144</v>
      </c>
    </row>
    <row r="178" customFormat="false" ht="10.5" hidden="false" customHeight="false" outlineLevel="0" collapsed="false">
      <c r="A178" s="1" t="n">
        <f aca="false">1+A177</f>
        <v>176</v>
      </c>
      <c r="G178" s="103" t="n">
        <v>109</v>
      </c>
      <c r="H178" s="20" t="n">
        <v>6374</v>
      </c>
      <c r="I178" s="1" t="s">
        <v>1257</v>
      </c>
      <c r="J178" s="9" t="s">
        <v>1258</v>
      </c>
      <c r="L178" s="104" t="n">
        <f aca="false">L177+6</f>
        <v>6751</v>
      </c>
      <c r="M178" s="9" t="s">
        <v>1200</v>
      </c>
    </row>
    <row r="179" customFormat="false" ht="10.5" hidden="false" customHeight="false" outlineLevel="0" collapsed="false">
      <c r="A179" s="1" t="n">
        <f aca="false">1+A178</f>
        <v>177</v>
      </c>
      <c r="G179" s="103" t="n">
        <v>109</v>
      </c>
      <c r="H179" s="20" t="n">
        <f aca="false">H177+6</f>
        <v>6376</v>
      </c>
      <c r="I179" s="1" t="s">
        <v>1257</v>
      </c>
      <c r="J179" s="9" t="s">
        <v>1258</v>
      </c>
      <c r="L179" s="104" t="n">
        <f aca="false">L178+6</f>
        <v>6757</v>
      </c>
      <c r="M179" s="9" t="s">
        <v>1159</v>
      </c>
    </row>
    <row r="180" customFormat="false" ht="10.5" hidden="false" customHeight="false" outlineLevel="0" collapsed="false">
      <c r="A180" s="1" t="n">
        <f aca="false">1+A179</f>
        <v>178</v>
      </c>
      <c r="G180" s="103" t="n">
        <v>110</v>
      </c>
      <c r="H180" s="20" t="n">
        <f aca="false">H179+6</f>
        <v>6382</v>
      </c>
      <c r="I180" s="1" t="s">
        <v>1259</v>
      </c>
      <c r="J180" s="9" t="s">
        <v>1256</v>
      </c>
      <c r="L180" s="104" t="n">
        <f aca="false">L179+6</f>
        <v>6763</v>
      </c>
      <c r="M180" s="9" t="s">
        <v>1121</v>
      </c>
    </row>
    <row r="181" customFormat="false" ht="10.5" hidden="false" customHeight="false" outlineLevel="0" collapsed="false">
      <c r="A181" s="1" t="n">
        <f aca="false">1+A180</f>
        <v>179</v>
      </c>
      <c r="G181" s="103" t="n">
        <v>111</v>
      </c>
      <c r="H181" s="20" t="n">
        <f aca="false">H180+6</f>
        <v>6388</v>
      </c>
      <c r="I181" s="1" t="s">
        <v>1260</v>
      </c>
      <c r="J181" s="9" t="s">
        <v>1250</v>
      </c>
      <c r="L181" s="104" t="n">
        <f aca="false">L180+6</f>
        <v>6769</v>
      </c>
      <c r="M181" s="9" t="s">
        <v>1173</v>
      </c>
    </row>
    <row r="182" customFormat="false" ht="10.5" hidden="false" customHeight="false" outlineLevel="0" collapsed="false">
      <c r="A182" s="1" t="n">
        <f aca="false">1+A181</f>
        <v>180</v>
      </c>
      <c r="G182" s="103" t="n">
        <v>111</v>
      </c>
      <c r="H182" s="20" t="n">
        <f aca="false">H181+6</f>
        <v>6394</v>
      </c>
      <c r="I182" s="1" t="s">
        <v>1260</v>
      </c>
      <c r="J182" s="9" t="s">
        <v>1250</v>
      </c>
      <c r="L182" s="104" t="n">
        <f aca="false">L181+6</f>
        <v>6775</v>
      </c>
      <c r="M182" s="9" t="s">
        <v>1261</v>
      </c>
    </row>
    <row r="183" customFormat="false" ht="10.5" hidden="false" customHeight="false" outlineLevel="0" collapsed="false">
      <c r="A183" s="1" t="n">
        <f aca="false">1+A182</f>
        <v>181</v>
      </c>
      <c r="B183" s="1" t="s">
        <v>1262</v>
      </c>
      <c r="C183" s="20" t="n">
        <v>6076</v>
      </c>
      <c r="D183" s="20" t="n">
        <v>782</v>
      </c>
      <c r="G183" s="103" t="n">
        <v>112</v>
      </c>
      <c r="H183" s="20" t="n">
        <f aca="false">H182+6</f>
        <v>6400</v>
      </c>
      <c r="I183" s="1" t="s">
        <v>1263</v>
      </c>
      <c r="J183" s="9" t="s">
        <v>1264</v>
      </c>
      <c r="L183" s="104" t="n">
        <f aca="false">L182+6</f>
        <v>6781</v>
      </c>
    </row>
    <row r="184" customFormat="false" ht="10.5" hidden="false" customHeight="false" outlineLevel="0" collapsed="false">
      <c r="A184" s="1" t="n">
        <f aca="false">1+A183</f>
        <v>182</v>
      </c>
      <c r="G184" s="103" t="n">
        <v>113</v>
      </c>
      <c r="H184" s="20" t="n">
        <f aca="false">H183+6</f>
        <v>6406</v>
      </c>
      <c r="I184" s="1" t="s">
        <v>1265</v>
      </c>
      <c r="J184" s="9" t="s">
        <v>1250</v>
      </c>
      <c r="L184" s="104" t="n">
        <f aca="false">L183+6</f>
        <v>6787</v>
      </c>
      <c r="M184" s="9" t="s">
        <v>1123</v>
      </c>
    </row>
    <row r="185" customFormat="false" ht="10.5" hidden="false" customHeight="false" outlineLevel="0" collapsed="false">
      <c r="A185" s="1" t="n">
        <f aca="false">1+A184</f>
        <v>183</v>
      </c>
      <c r="G185" s="103" t="n">
        <v>113</v>
      </c>
      <c r="H185" s="20" t="n">
        <f aca="false">H184+6</f>
        <v>6412</v>
      </c>
      <c r="I185" s="1" t="s">
        <v>1266</v>
      </c>
      <c r="J185" s="9" t="s">
        <v>1250</v>
      </c>
    </row>
    <row r="186" customFormat="false" ht="10.5" hidden="false" customHeight="false" outlineLevel="0" collapsed="false">
      <c r="A186" s="1" t="n">
        <f aca="false">1+A185</f>
        <v>184</v>
      </c>
      <c r="G186" s="103" t="n">
        <v>114</v>
      </c>
      <c r="H186" s="20" t="n">
        <f aca="false">H185+6</f>
        <v>6418</v>
      </c>
      <c r="I186" s="1" t="s">
        <v>1267</v>
      </c>
      <c r="J186" s="9" t="s">
        <v>1256</v>
      </c>
    </row>
    <row r="187" customFormat="false" ht="10.5" hidden="false" customHeight="false" outlineLevel="0" collapsed="false">
      <c r="A187" s="1" t="n">
        <f aca="false">1+A186</f>
        <v>185</v>
      </c>
      <c r="G187" s="103" t="n">
        <v>114</v>
      </c>
      <c r="H187" s="20" t="n">
        <f aca="false">H186+6</f>
        <v>6424</v>
      </c>
      <c r="I187" s="1" t="s">
        <v>1267</v>
      </c>
      <c r="J187" s="9" t="s">
        <v>1256</v>
      </c>
    </row>
    <row r="188" customFormat="false" ht="10.5" hidden="false" customHeight="false" outlineLevel="0" collapsed="false">
      <c r="A188" s="1" t="n">
        <f aca="false">1+A187</f>
        <v>186</v>
      </c>
      <c r="G188" s="103" t="n">
        <v>115</v>
      </c>
      <c r="H188" s="20" t="n">
        <f aca="false">H187+6</f>
        <v>6430</v>
      </c>
      <c r="I188" s="1" t="s">
        <v>1268</v>
      </c>
      <c r="J188" s="9" t="s">
        <v>1250</v>
      </c>
    </row>
    <row r="189" customFormat="false" ht="10.5" hidden="false" customHeight="false" outlineLevel="0" collapsed="false">
      <c r="A189" s="1" t="n">
        <f aca="false">1+A188</f>
        <v>187</v>
      </c>
      <c r="G189" s="103" t="n">
        <v>116</v>
      </c>
      <c r="H189" s="20" t="n">
        <f aca="false">H188+6</f>
        <v>6436</v>
      </c>
      <c r="I189" s="1" t="s">
        <v>1269</v>
      </c>
      <c r="J189" s="9" t="s">
        <v>1256</v>
      </c>
    </row>
    <row r="190" customFormat="false" ht="10.5" hidden="false" customHeight="false" outlineLevel="0" collapsed="false">
      <c r="A190" s="1" t="n">
        <f aca="false">1+A189</f>
        <v>188</v>
      </c>
      <c r="G190" s="103" t="n">
        <v>116</v>
      </c>
      <c r="H190" s="20" t="n">
        <f aca="false">H189+6</f>
        <v>6442</v>
      </c>
      <c r="I190" s="1" t="s">
        <v>1269</v>
      </c>
      <c r="J190" s="9" t="s">
        <v>1256</v>
      </c>
    </row>
    <row r="191" customFormat="false" ht="10.5" hidden="false" customHeight="false" outlineLevel="0" collapsed="false">
      <c r="A191" s="1" t="n">
        <f aca="false">1+A190</f>
        <v>189</v>
      </c>
      <c r="G191" s="103" t="n">
        <v>117</v>
      </c>
      <c r="H191" s="20" t="n">
        <f aca="false">H190+6</f>
        <v>6448</v>
      </c>
      <c r="I191" s="1" t="s">
        <v>1270</v>
      </c>
      <c r="J191" s="9" t="s">
        <v>1250</v>
      </c>
    </row>
    <row r="192" customFormat="false" ht="10.5" hidden="false" customHeight="false" outlineLevel="0" collapsed="false">
      <c r="A192" s="1" t="n">
        <f aca="false">1+A191</f>
        <v>190</v>
      </c>
      <c r="G192" s="103" t="n">
        <v>117</v>
      </c>
      <c r="H192" s="20" t="n">
        <f aca="false">H191+6</f>
        <v>6454</v>
      </c>
      <c r="I192" s="1" t="s">
        <v>1270</v>
      </c>
      <c r="J192" s="9" t="s">
        <v>1250</v>
      </c>
    </row>
    <row r="193" customFormat="false" ht="10.5" hidden="false" customHeight="false" outlineLevel="0" collapsed="false">
      <c r="A193" s="1" t="n">
        <f aca="false">1+A192</f>
        <v>191</v>
      </c>
      <c r="G193" s="103" t="n">
        <v>118</v>
      </c>
      <c r="H193" s="20" t="n">
        <f aca="false">H192+6</f>
        <v>6460</v>
      </c>
      <c r="I193" s="1" t="s">
        <v>1271</v>
      </c>
      <c r="J193" s="9" t="s">
        <v>1250</v>
      </c>
    </row>
    <row r="194" customFormat="false" ht="10.5" hidden="false" customHeight="false" outlineLevel="0" collapsed="false">
      <c r="A194" s="1" t="n">
        <f aca="false">1+A193</f>
        <v>192</v>
      </c>
      <c r="G194" s="103" t="n">
        <v>119</v>
      </c>
      <c r="H194" s="20" t="n">
        <f aca="false">H193+6</f>
        <v>6466</v>
      </c>
      <c r="I194" s="1" t="s">
        <v>1272</v>
      </c>
      <c r="J194" s="9" t="s">
        <v>1256</v>
      </c>
    </row>
    <row r="195" customFormat="false" ht="10.5" hidden="false" customHeight="false" outlineLevel="0" collapsed="false">
      <c r="A195" s="1" t="n">
        <f aca="false">1+A194</f>
        <v>193</v>
      </c>
      <c r="G195" s="103" t="n">
        <v>119</v>
      </c>
      <c r="H195" s="20" t="n">
        <f aca="false">H194+6</f>
        <v>6472</v>
      </c>
      <c r="I195" s="1" t="s">
        <v>1272</v>
      </c>
      <c r="J195" s="9" t="s">
        <v>1256</v>
      </c>
    </row>
    <row r="196" customFormat="false" ht="10.5" hidden="false" customHeight="false" outlineLevel="0" collapsed="false">
      <c r="A196" s="1" t="n">
        <f aca="false">1+A195</f>
        <v>194</v>
      </c>
      <c r="G196" s="103" t="n">
        <v>120</v>
      </c>
      <c r="H196" s="20" t="n">
        <f aca="false">H195+6</f>
        <v>6478</v>
      </c>
      <c r="I196" s="1" t="s">
        <v>1273</v>
      </c>
      <c r="J196" s="9" t="s">
        <v>1256</v>
      </c>
    </row>
    <row r="197" customFormat="false" ht="10.5" hidden="false" customHeight="false" outlineLevel="0" collapsed="false">
      <c r="A197" s="1" t="n">
        <f aca="false">1+A196</f>
        <v>195</v>
      </c>
      <c r="G197" s="103" t="n">
        <v>121</v>
      </c>
      <c r="H197" s="20" t="n">
        <f aca="false">H196+6</f>
        <v>6484</v>
      </c>
      <c r="I197" s="1" t="s">
        <v>1274</v>
      </c>
      <c r="J197" s="9" t="s">
        <v>1256</v>
      </c>
    </row>
    <row r="198" customFormat="false" ht="10.5" hidden="false" customHeight="false" outlineLevel="0" collapsed="false">
      <c r="A198" s="1" t="n">
        <f aca="false">1+A197</f>
        <v>196</v>
      </c>
      <c r="G198" s="103" t="n">
        <v>122</v>
      </c>
      <c r="H198" s="20" t="n">
        <f aca="false">H197+6</f>
        <v>6490</v>
      </c>
      <c r="I198" s="1" t="s">
        <v>1275</v>
      </c>
      <c r="J198" s="9" t="s">
        <v>1250</v>
      </c>
    </row>
    <row r="199" customFormat="false" ht="10.5" hidden="false" customHeight="false" outlineLevel="0" collapsed="false">
      <c r="A199" s="1" t="n">
        <f aca="false">1+A198</f>
        <v>197</v>
      </c>
      <c r="G199" s="103" t="n">
        <v>122</v>
      </c>
      <c r="H199" s="20" t="n">
        <f aca="false">H198+6</f>
        <v>6496</v>
      </c>
      <c r="I199" s="1" t="s">
        <v>1275</v>
      </c>
      <c r="J199" s="9" t="s">
        <v>1250</v>
      </c>
    </row>
    <row r="200" customFormat="false" ht="10.5" hidden="false" customHeight="false" outlineLevel="0" collapsed="false">
      <c r="A200" s="1" t="n">
        <f aca="false">1+A199</f>
        <v>198</v>
      </c>
      <c r="B200" s="1" t="s">
        <v>1276</v>
      </c>
      <c r="C200" s="20" t="n">
        <v>6206</v>
      </c>
      <c r="D200" s="20" t="n">
        <v>789</v>
      </c>
      <c r="E200" s="9" t="s">
        <v>1277</v>
      </c>
      <c r="G200" s="103" t="n">
        <v>123</v>
      </c>
      <c r="H200" s="20" t="n">
        <f aca="false">H199+6</f>
        <v>6502</v>
      </c>
      <c r="I200" s="1" t="s">
        <v>1278</v>
      </c>
      <c r="J200" s="9" t="s">
        <v>1256</v>
      </c>
    </row>
    <row r="201" customFormat="false" ht="10.5" hidden="false" customHeight="false" outlineLevel="0" collapsed="false">
      <c r="A201" s="1" t="n">
        <f aca="false">1+A200</f>
        <v>199</v>
      </c>
      <c r="G201" s="103" t="n">
        <v>124</v>
      </c>
      <c r="H201" s="20" t="n">
        <f aca="false">H200+6</f>
        <v>6508</v>
      </c>
      <c r="I201" s="1" t="s">
        <v>1279</v>
      </c>
      <c r="J201" s="9" t="s">
        <v>1250</v>
      </c>
    </row>
    <row r="202" customFormat="false" ht="10.5" hidden="false" customHeight="false" outlineLevel="0" collapsed="false">
      <c r="A202" s="1" t="n">
        <f aca="false">1+A201</f>
        <v>200</v>
      </c>
      <c r="G202" s="103" t="n">
        <v>124</v>
      </c>
      <c r="H202" s="20" t="n">
        <f aca="false">H201+6</f>
        <v>6514</v>
      </c>
      <c r="I202" s="1" t="s">
        <v>1279</v>
      </c>
      <c r="J202" s="9" t="s">
        <v>1250</v>
      </c>
    </row>
    <row r="203" customFormat="false" ht="10.5" hidden="false" customHeight="false" outlineLevel="0" collapsed="false">
      <c r="A203" s="1" t="n">
        <f aca="false">1+A202</f>
        <v>201</v>
      </c>
      <c r="G203" s="103" t="n">
        <v>125</v>
      </c>
      <c r="H203" s="20" t="n">
        <f aca="false">H202+6</f>
        <v>6520</v>
      </c>
      <c r="I203" s="1" t="s">
        <v>1280</v>
      </c>
      <c r="J203" s="9" t="s">
        <v>1256</v>
      </c>
    </row>
    <row r="204" customFormat="false" ht="10.5" hidden="false" customHeight="false" outlineLevel="0" collapsed="false">
      <c r="A204" s="1" t="n">
        <f aca="false">1+A203</f>
        <v>202</v>
      </c>
      <c r="G204" s="103" t="n">
        <v>126</v>
      </c>
      <c r="H204" s="20" t="n">
        <f aca="false">H203+6</f>
        <v>6526</v>
      </c>
      <c r="I204" s="1" t="s">
        <v>1281</v>
      </c>
      <c r="J204" s="9" t="s">
        <v>1256</v>
      </c>
    </row>
    <row r="205" customFormat="false" ht="10.5" hidden="false" customHeight="false" outlineLevel="0" collapsed="false">
      <c r="A205" s="1" t="n">
        <f aca="false">1+A204</f>
        <v>203</v>
      </c>
      <c r="G205" s="103" t="n">
        <v>126</v>
      </c>
      <c r="H205" s="20" t="n">
        <f aca="false">H204+6</f>
        <v>6532</v>
      </c>
      <c r="I205" s="1" t="s">
        <v>1281</v>
      </c>
      <c r="J205" s="9" t="s">
        <v>1256</v>
      </c>
    </row>
    <row r="206" customFormat="false" ht="10.5" hidden="false" customHeight="false" outlineLevel="0" collapsed="false">
      <c r="A206" s="1" t="n">
        <f aca="false">1+A205</f>
        <v>204</v>
      </c>
      <c r="C206" s="20" t="n">
        <v>6246</v>
      </c>
      <c r="G206" s="103" t="n">
        <v>127</v>
      </c>
      <c r="H206" s="20" t="n">
        <f aca="false">H205+6</f>
        <v>6538</v>
      </c>
      <c r="I206" s="1" t="s">
        <v>1282</v>
      </c>
      <c r="J206" s="9" t="s">
        <v>1256</v>
      </c>
    </row>
    <row r="207" customFormat="false" ht="10.5" hidden="false" customHeight="false" outlineLevel="0" collapsed="false">
      <c r="A207" s="1" t="n">
        <f aca="false">1+A206</f>
        <v>205</v>
      </c>
      <c r="G207" s="103" t="n">
        <v>127</v>
      </c>
      <c r="H207" s="20" t="n">
        <f aca="false">H206+6</f>
        <v>6544</v>
      </c>
      <c r="I207" s="1" t="s">
        <v>1282</v>
      </c>
      <c r="J207" s="9" t="s">
        <v>1256</v>
      </c>
    </row>
    <row r="208" customFormat="false" ht="10.5" hidden="false" customHeight="false" outlineLevel="0" collapsed="false">
      <c r="A208" s="1" t="n">
        <f aca="false">1+A207</f>
        <v>206</v>
      </c>
      <c r="G208" s="103" t="n">
        <v>128</v>
      </c>
      <c r="H208" s="20" t="n">
        <f aca="false">H207+6</f>
        <v>6550</v>
      </c>
      <c r="I208" s="1" t="s">
        <v>1283</v>
      </c>
      <c r="J208" s="9" t="s">
        <v>1250</v>
      </c>
    </row>
    <row r="209" customFormat="false" ht="10.5" hidden="false" customHeight="false" outlineLevel="0" collapsed="false">
      <c r="A209" s="1" t="n">
        <f aca="false">1+A208</f>
        <v>207</v>
      </c>
      <c r="G209" s="103" t="n">
        <v>128</v>
      </c>
      <c r="H209" s="20" t="n">
        <f aca="false">H208+6</f>
        <v>6556</v>
      </c>
      <c r="I209" s="1" t="s">
        <v>1283</v>
      </c>
      <c r="J209" s="9" t="s">
        <v>1250</v>
      </c>
    </row>
    <row r="210" customFormat="false" ht="10.5" hidden="false" customHeight="false" outlineLevel="0" collapsed="false">
      <c r="A210" s="1" t="n">
        <f aca="false">1+A209</f>
        <v>208</v>
      </c>
      <c r="G210" s="103" t="n">
        <v>129</v>
      </c>
      <c r="H210" s="20" t="n">
        <f aca="false">H209+6</f>
        <v>6562</v>
      </c>
      <c r="I210" s="1" t="s">
        <v>1284</v>
      </c>
      <c r="J210" s="9" t="s">
        <v>1256</v>
      </c>
    </row>
    <row r="211" customFormat="false" ht="10.5" hidden="false" customHeight="false" outlineLevel="0" collapsed="false">
      <c r="A211" s="1" t="n">
        <f aca="false">1+A210</f>
        <v>209</v>
      </c>
      <c r="G211" s="103" t="n">
        <v>129</v>
      </c>
      <c r="H211" s="20" t="n">
        <f aca="false">H210+6</f>
        <v>6568</v>
      </c>
      <c r="I211" s="1" t="s">
        <v>1284</v>
      </c>
      <c r="J211" s="9" t="s">
        <v>1256</v>
      </c>
    </row>
    <row r="212" customFormat="false" ht="10.5" hidden="false" customHeight="false" outlineLevel="0" collapsed="false">
      <c r="A212" s="1" t="n">
        <f aca="false">1+A211</f>
        <v>210</v>
      </c>
      <c r="G212" s="103" t="n">
        <v>130</v>
      </c>
      <c r="H212" s="20" t="n">
        <f aca="false">H211+6</f>
        <v>6574</v>
      </c>
      <c r="I212" s="1" t="s">
        <v>1285</v>
      </c>
      <c r="J212" s="9" t="s">
        <v>1256</v>
      </c>
    </row>
    <row r="213" customFormat="false" ht="10.5" hidden="false" customHeight="false" outlineLevel="0" collapsed="false">
      <c r="A213" s="1" t="n">
        <f aca="false">1+A212</f>
        <v>211</v>
      </c>
      <c r="G213" s="103" t="n">
        <v>130</v>
      </c>
      <c r="H213" s="20" t="n">
        <f aca="false">H212+6</f>
        <v>6580</v>
      </c>
      <c r="I213" s="1" t="s">
        <v>1285</v>
      </c>
      <c r="J213" s="9" t="s">
        <v>1256</v>
      </c>
    </row>
    <row r="214" customFormat="false" ht="10.5" hidden="false" customHeight="false" outlineLevel="0" collapsed="false">
      <c r="A214" s="1" t="n">
        <f aca="false">1+A213</f>
        <v>212</v>
      </c>
      <c r="B214" s="1" t="s">
        <v>1219</v>
      </c>
      <c r="C214" s="20" t="n">
        <v>6323</v>
      </c>
      <c r="D214" s="20" t="n">
        <v>789</v>
      </c>
      <c r="E214" s="9" t="s">
        <v>1286</v>
      </c>
      <c r="G214" s="103" t="n">
        <v>131</v>
      </c>
      <c r="H214" s="20" t="n">
        <v>6584</v>
      </c>
      <c r="I214" s="1" t="s">
        <v>1287</v>
      </c>
      <c r="J214" s="9" t="s">
        <v>1256</v>
      </c>
    </row>
    <row r="215" customFormat="false" ht="10.5" hidden="false" customHeight="false" outlineLevel="0" collapsed="false">
      <c r="A215" s="1" t="n">
        <f aca="false">1+A214</f>
        <v>213</v>
      </c>
      <c r="G215" s="103" t="n">
        <v>132</v>
      </c>
      <c r="H215" s="20" t="n">
        <f aca="false">H213+6</f>
        <v>6586</v>
      </c>
      <c r="I215" s="1" t="s">
        <v>1288</v>
      </c>
      <c r="J215" s="9" t="s">
        <v>1250</v>
      </c>
    </row>
    <row r="216" customFormat="false" ht="10.5" hidden="false" customHeight="false" outlineLevel="0" collapsed="false">
      <c r="A216" s="1" t="n">
        <f aca="false">1+A215</f>
        <v>214</v>
      </c>
      <c r="G216" s="103" t="n">
        <v>133</v>
      </c>
      <c r="H216" s="20" t="n">
        <f aca="false">H215+6</f>
        <v>6592</v>
      </c>
      <c r="I216" s="1" t="s">
        <v>1289</v>
      </c>
      <c r="J216" s="9" t="s">
        <v>1256</v>
      </c>
    </row>
    <row r="217" customFormat="false" ht="10.5" hidden="false" customHeight="false" outlineLevel="0" collapsed="false">
      <c r="A217" s="1" t="n">
        <f aca="false">1+A216</f>
        <v>215</v>
      </c>
      <c r="G217" s="103" t="n">
        <v>133</v>
      </c>
      <c r="H217" s="20" t="n">
        <f aca="false">H216+6</f>
        <v>6598</v>
      </c>
      <c r="I217" s="1" t="s">
        <v>1289</v>
      </c>
      <c r="J217" s="9" t="s">
        <v>1256</v>
      </c>
    </row>
    <row r="218" customFormat="false" ht="10.5" hidden="false" customHeight="false" outlineLevel="0" collapsed="false">
      <c r="A218" s="1" t="n">
        <f aca="false">1+A217</f>
        <v>216</v>
      </c>
      <c r="G218" s="103" t="n">
        <v>134</v>
      </c>
      <c r="H218" s="20" t="n">
        <f aca="false">H217+6</f>
        <v>6604</v>
      </c>
      <c r="I218" s="1" t="s">
        <v>1290</v>
      </c>
      <c r="J218" s="9" t="s">
        <v>1256</v>
      </c>
    </row>
    <row r="219" customFormat="false" ht="10.5" hidden="false" customHeight="false" outlineLevel="0" collapsed="false">
      <c r="A219" s="1" t="n">
        <f aca="false">1+A218</f>
        <v>217</v>
      </c>
      <c r="G219" s="103" t="n">
        <v>134</v>
      </c>
      <c r="H219" s="20" t="n">
        <f aca="false">H218+6</f>
        <v>6610</v>
      </c>
      <c r="I219" s="1" t="s">
        <v>1290</v>
      </c>
      <c r="J219" s="9" t="s">
        <v>1256</v>
      </c>
    </row>
    <row r="220" customFormat="false" ht="10.5" hidden="false" customHeight="false" outlineLevel="0" collapsed="false">
      <c r="A220" s="1" t="n">
        <f aca="false">1+A219</f>
        <v>218</v>
      </c>
      <c r="G220" s="103" t="n">
        <v>135</v>
      </c>
      <c r="H220" s="20" t="n">
        <f aca="false">H219+6</f>
        <v>6616</v>
      </c>
      <c r="I220" s="1" t="s">
        <v>1291</v>
      </c>
      <c r="J220" s="9" t="s">
        <v>1250</v>
      </c>
    </row>
    <row r="221" customFormat="false" ht="10.5" hidden="false" customHeight="false" outlineLevel="0" collapsed="false">
      <c r="A221" s="1" t="n">
        <f aca="false">1+A220</f>
        <v>219</v>
      </c>
      <c r="G221" s="103" t="n">
        <v>136</v>
      </c>
      <c r="H221" s="20" t="n">
        <f aca="false">H220+6</f>
        <v>6622</v>
      </c>
      <c r="I221" s="1" t="s">
        <v>1292</v>
      </c>
      <c r="J221" s="9" t="s">
        <v>1256</v>
      </c>
    </row>
    <row r="222" customFormat="false" ht="10.5" hidden="false" customHeight="false" outlineLevel="0" collapsed="false">
      <c r="A222" s="1" t="n">
        <f aca="false">1+A221</f>
        <v>220</v>
      </c>
      <c r="G222" s="103" t="n">
        <v>137</v>
      </c>
      <c r="H222" s="20" t="n">
        <f aca="false">H221+6</f>
        <v>6628</v>
      </c>
      <c r="I222" s="1" t="s">
        <v>1293</v>
      </c>
      <c r="J222" s="9" t="s">
        <v>1250</v>
      </c>
    </row>
    <row r="223" customFormat="false" ht="10.5" hidden="false" customHeight="false" outlineLevel="0" collapsed="false">
      <c r="A223" s="1" t="n">
        <f aca="false">1+A222</f>
        <v>221</v>
      </c>
      <c r="G223" s="103" t="n">
        <v>138</v>
      </c>
      <c r="H223" s="20" t="n">
        <f aca="false">H222+6</f>
        <v>6634</v>
      </c>
      <c r="I223" s="1" t="s">
        <v>1294</v>
      </c>
      <c r="J223" s="9" t="s">
        <v>1256</v>
      </c>
    </row>
    <row r="224" customFormat="false" ht="10.5" hidden="false" customHeight="false" outlineLevel="0" collapsed="false">
      <c r="A224" s="1" t="n">
        <f aca="false">1+A223</f>
        <v>222</v>
      </c>
      <c r="G224" s="103" t="n">
        <v>139</v>
      </c>
      <c r="H224" s="20" t="n">
        <f aca="false">H223+6</f>
        <v>6640</v>
      </c>
      <c r="I224" s="1" t="s">
        <v>1295</v>
      </c>
      <c r="J224" s="9" t="s">
        <v>1250</v>
      </c>
    </row>
    <row r="225" customFormat="false" ht="10.5" hidden="false" customHeight="false" outlineLevel="0" collapsed="false">
      <c r="A225" s="1" t="n">
        <f aca="false">1+A224</f>
        <v>223</v>
      </c>
      <c r="G225" s="103" t="n">
        <v>139</v>
      </c>
      <c r="H225" s="20" t="n">
        <f aca="false">H224+6</f>
        <v>6646</v>
      </c>
      <c r="I225" s="1" t="s">
        <v>1295</v>
      </c>
      <c r="J225" s="9" t="s">
        <v>1250</v>
      </c>
    </row>
    <row r="226" customFormat="false" ht="10.5" hidden="false" customHeight="false" outlineLevel="0" collapsed="false">
      <c r="A226" s="1" t="n">
        <f aca="false">1+A225</f>
        <v>224</v>
      </c>
      <c r="G226" s="103" t="n">
        <v>140</v>
      </c>
      <c r="H226" s="20" t="n">
        <f aca="false">H225+6</f>
        <v>6652</v>
      </c>
      <c r="I226" s="1" t="s">
        <v>1296</v>
      </c>
      <c r="J226" s="9" t="s">
        <v>1256</v>
      </c>
    </row>
    <row r="227" customFormat="false" ht="10.5" hidden="false" customHeight="false" outlineLevel="0" collapsed="false">
      <c r="A227" s="1" t="n">
        <f aca="false">1+A226</f>
        <v>225</v>
      </c>
      <c r="G227" s="103" t="n">
        <v>141</v>
      </c>
      <c r="H227" s="20" t="n">
        <f aca="false">H226+6</f>
        <v>6658</v>
      </c>
      <c r="I227" s="1" t="s">
        <v>1297</v>
      </c>
      <c r="J227" s="9" t="s">
        <v>1250</v>
      </c>
    </row>
    <row r="228" customFormat="false" ht="10.5" hidden="false" customHeight="false" outlineLevel="0" collapsed="false">
      <c r="A228" s="1" t="n">
        <f aca="false">1+A227</f>
        <v>226</v>
      </c>
      <c r="B228" s="1" t="s">
        <v>1226</v>
      </c>
      <c r="C228" s="20" t="n">
        <v>6413</v>
      </c>
      <c r="D228" s="20" t="n">
        <v>789</v>
      </c>
      <c r="E228" s="9" t="s">
        <v>1298</v>
      </c>
      <c r="G228" s="103" t="n">
        <v>141</v>
      </c>
      <c r="H228" s="20" t="n">
        <f aca="false">H227+6</f>
        <v>6664</v>
      </c>
      <c r="I228" s="1" t="s">
        <v>1297</v>
      </c>
      <c r="J228" s="9" t="s">
        <v>1250</v>
      </c>
    </row>
    <row r="229" customFormat="false" ht="10.5" hidden="false" customHeight="false" outlineLevel="0" collapsed="false">
      <c r="A229" s="1" t="n">
        <f aca="false">1+A228</f>
        <v>227</v>
      </c>
      <c r="G229" s="103" t="n">
        <v>142</v>
      </c>
      <c r="H229" s="20" t="n">
        <f aca="false">H228+6</f>
        <v>6670</v>
      </c>
      <c r="I229" s="1" t="s">
        <v>1299</v>
      </c>
      <c r="J229" s="9" t="s">
        <v>1256</v>
      </c>
    </row>
    <row r="230" customFormat="false" ht="10.5" hidden="false" customHeight="false" outlineLevel="0" collapsed="false">
      <c r="A230" s="1" t="n">
        <f aca="false">1+A229</f>
        <v>228</v>
      </c>
      <c r="B230" s="1" t="s">
        <v>1300</v>
      </c>
      <c r="C230" s="20" t="n">
        <v>6428</v>
      </c>
      <c r="D230" s="20" t="n">
        <v>790</v>
      </c>
      <c r="E230" s="9" t="s">
        <v>1301</v>
      </c>
      <c r="G230" s="103" t="n">
        <v>142</v>
      </c>
      <c r="H230" s="20" t="n">
        <f aca="false">H229+6</f>
        <v>6676</v>
      </c>
      <c r="I230" s="1" t="s">
        <v>1299</v>
      </c>
      <c r="J230" s="9" t="s">
        <v>1256</v>
      </c>
    </row>
    <row r="231" customFormat="false" ht="10.5" hidden="false" customHeight="false" outlineLevel="0" collapsed="false">
      <c r="A231" s="1" t="n">
        <f aca="false">1+A230</f>
        <v>229</v>
      </c>
      <c r="G231" s="103" t="n">
        <v>143</v>
      </c>
      <c r="H231" s="20" t="n">
        <f aca="false">H230+6</f>
        <v>6682</v>
      </c>
      <c r="I231" s="1" t="s">
        <v>1302</v>
      </c>
      <c r="J231" s="9" t="s">
        <v>1250</v>
      </c>
    </row>
    <row r="232" customFormat="false" ht="10.5" hidden="false" customHeight="false" outlineLevel="0" collapsed="false">
      <c r="A232" s="1" t="n">
        <f aca="false">1+A231</f>
        <v>230</v>
      </c>
      <c r="B232" s="1" t="s">
        <v>1303</v>
      </c>
      <c r="C232" s="20" t="n">
        <v>6435</v>
      </c>
      <c r="D232" s="20" t="n">
        <v>790</v>
      </c>
      <c r="E232" s="9" t="s">
        <v>1304</v>
      </c>
      <c r="G232" s="103" t="n">
        <v>143</v>
      </c>
      <c r="H232" s="20" t="n">
        <f aca="false">H231+6</f>
        <v>6688</v>
      </c>
      <c r="I232" s="1" t="s">
        <v>1302</v>
      </c>
      <c r="J232" s="9" t="s">
        <v>1250</v>
      </c>
    </row>
    <row r="233" customFormat="false" ht="10.5" hidden="false" customHeight="false" outlineLevel="0" collapsed="false">
      <c r="A233" s="1" t="n">
        <f aca="false">1+A232</f>
        <v>231</v>
      </c>
      <c r="G233" s="103" t="n">
        <v>144</v>
      </c>
      <c r="H233" s="20" t="n">
        <f aca="false">H232+6</f>
        <v>6694</v>
      </c>
      <c r="I233" s="1" t="s">
        <v>1305</v>
      </c>
      <c r="J233" s="9" t="s">
        <v>1256</v>
      </c>
    </row>
    <row r="234" customFormat="false" ht="10.5" hidden="false" customHeight="false" outlineLevel="0" collapsed="false">
      <c r="A234" s="1" t="n">
        <f aca="false">1+A233</f>
        <v>232</v>
      </c>
      <c r="G234" s="103" t="n">
        <v>145</v>
      </c>
      <c r="H234" s="20" t="n">
        <f aca="false">H233+6</f>
        <v>6700</v>
      </c>
      <c r="I234" s="1" t="s">
        <v>1306</v>
      </c>
      <c r="J234" s="9" t="s">
        <v>1250</v>
      </c>
    </row>
    <row r="235" customFormat="false" ht="10.5" hidden="false" customHeight="false" outlineLevel="0" collapsed="false">
      <c r="A235" s="1" t="n">
        <f aca="false">1+A234</f>
        <v>233</v>
      </c>
      <c r="G235" s="103" t="n">
        <v>145</v>
      </c>
      <c r="H235" s="20" t="n">
        <f aca="false">H234+6</f>
        <v>6706</v>
      </c>
      <c r="I235" s="1" t="s">
        <v>1306</v>
      </c>
      <c r="J235" s="9" t="s">
        <v>1250</v>
      </c>
    </row>
    <row r="236" customFormat="false" ht="10.5" hidden="false" customHeight="false" outlineLevel="0" collapsed="false">
      <c r="A236" s="1" t="n">
        <f aca="false">1+A235</f>
        <v>234</v>
      </c>
      <c r="G236" s="103" t="n">
        <v>146</v>
      </c>
      <c r="H236" s="20" t="n">
        <f aca="false">H235+6</f>
        <v>6712</v>
      </c>
      <c r="I236" s="1" t="s">
        <v>1307</v>
      </c>
      <c r="J236" s="9" t="s">
        <v>1256</v>
      </c>
    </row>
    <row r="237" customFormat="false" ht="10.5" hidden="false" customHeight="false" outlineLevel="0" collapsed="false">
      <c r="A237" s="1" t="n">
        <f aca="false">1+A236</f>
        <v>235</v>
      </c>
      <c r="G237" s="103" t="n">
        <v>146</v>
      </c>
      <c r="H237" s="20" t="n">
        <f aca="false">H236+6</f>
        <v>6718</v>
      </c>
      <c r="I237" s="1" t="s">
        <v>1307</v>
      </c>
      <c r="J237" s="9" t="s">
        <v>1256</v>
      </c>
    </row>
    <row r="238" customFormat="false" ht="10.5" hidden="false" customHeight="false" outlineLevel="0" collapsed="false">
      <c r="A238" s="1" t="n">
        <f aca="false">1+A237</f>
        <v>236</v>
      </c>
      <c r="G238" s="103" t="n">
        <v>147</v>
      </c>
      <c r="H238" s="20" t="n">
        <f aca="false">H237+6</f>
        <v>6724</v>
      </c>
      <c r="I238" s="1" t="s">
        <v>1308</v>
      </c>
      <c r="J238" s="9" t="s">
        <v>1250</v>
      </c>
    </row>
    <row r="239" customFormat="false" ht="10.5" hidden="false" customHeight="false" outlineLevel="0" collapsed="false">
      <c r="A239" s="1" t="n">
        <f aca="false">1+A238</f>
        <v>237</v>
      </c>
      <c r="G239" s="103" t="n">
        <v>147</v>
      </c>
      <c r="H239" s="20" t="n">
        <f aca="false">H238+6</f>
        <v>6730</v>
      </c>
      <c r="I239" s="1" t="s">
        <v>1308</v>
      </c>
      <c r="J239" s="9" t="s">
        <v>1250</v>
      </c>
    </row>
    <row r="240" customFormat="false" ht="10.5" hidden="false" customHeight="false" outlineLevel="0" collapsed="false">
      <c r="A240" s="1" t="n">
        <f aca="false">1+A239</f>
        <v>238</v>
      </c>
      <c r="G240" s="103" t="n">
        <v>148</v>
      </c>
      <c r="H240" s="20" t="n">
        <f aca="false">H239+6</f>
        <v>6736</v>
      </c>
      <c r="I240" s="1" t="s">
        <v>1309</v>
      </c>
      <c r="J240" s="9" t="s">
        <v>1250</v>
      </c>
    </row>
    <row r="241" customFormat="false" ht="10.5" hidden="false" customHeight="false" outlineLevel="0" collapsed="false">
      <c r="A241" s="1" t="n">
        <f aca="false">1+A240</f>
        <v>239</v>
      </c>
      <c r="C241" s="20" t="n">
        <v>6490</v>
      </c>
      <c r="G241" s="103" t="n">
        <v>148</v>
      </c>
      <c r="H241" s="20" t="n">
        <f aca="false">H240+6</f>
        <v>6742</v>
      </c>
      <c r="I241" s="1" t="s">
        <v>1309</v>
      </c>
      <c r="J241" s="9" t="s">
        <v>1250</v>
      </c>
    </row>
    <row r="242" customFormat="false" ht="10.5" hidden="false" customHeight="false" outlineLevel="0" collapsed="false">
      <c r="A242" s="1" t="n">
        <f aca="false">1+A241</f>
        <v>240</v>
      </c>
      <c r="G242" s="103" t="n">
        <v>149</v>
      </c>
      <c r="H242" s="20" t="n">
        <f aca="false">H241+6</f>
        <v>6748</v>
      </c>
      <c r="I242" s="1" t="s">
        <v>1310</v>
      </c>
      <c r="J242" s="9" t="s">
        <v>1250</v>
      </c>
    </row>
    <row r="243" customFormat="false" ht="10.5" hidden="false" customHeight="false" outlineLevel="0" collapsed="false">
      <c r="A243" s="1" t="n">
        <f aca="false">1+A242</f>
        <v>241</v>
      </c>
      <c r="G243" s="103" t="n">
        <v>149</v>
      </c>
      <c r="H243" s="20" t="n">
        <f aca="false">H242+6</f>
        <v>6754</v>
      </c>
      <c r="I243" s="1" t="s">
        <v>1310</v>
      </c>
      <c r="J243" s="9" t="s">
        <v>1250</v>
      </c>
    </row>
    <row r="244" customFormat="false" ht="10.5" hidden="false" customHeight="false" outlineLevel="0" collapsed="false">
      <c r="A244" s="1" t="n">
        <f aca="false">1+A243</f>
        <v>242</v>
      </c>
      <c r="G244" s="103" t="n">
        <v>150</v>
      </c>
      <c r="H244" s="20" t="n">
        <f aca="false">H243+6</f>
        <v>6760</v>
      </c>
      <c r="I244" s="1" t="s">
        <v>1311</v>
      </c>
      <c r="J244" s="9" t="s">
        <v>1256</v>
      </c>
    </row>
    <row r="245" customFormat="false" ht="10.5" hidden="false" customHeight="false" outlineLevel="0" collapsed="false">
      <c r="A245" s="1" t="n">
        <f aca="false">1+A244</f>
        <v>243</v>
      </c>
      <c r="G245" s="103" t="n">
        <v>150</v>
      </c>
      <c r="H245" s="20" t="n">
        <f aca="false">H244+6</f>
        <v>6766</v>
      </c>
      <c r="I245" s="1" t="s">
        <v>1311</v>
      </c>
      <c r="J245" s="9" t="s">
        <v>1256</v>
      </c>
    </row>
    <row r="246" customFormat="false" ht="10.5" hidden="false" customHeight="false" outlineLevel="0" collapsed="false">
      <c r="A246" s="1" t="n">
        <f aca="false">1+A245</f>
        <v>244</v>
      </c>
      <c r="G246" s="103" t="n">
        <v>151</v>
      </c>
      <c r="H246" s="20" t="n">
        <f aca="false">H245+6</f>
        <v>6772</v>
      </c>
      <c r="I246" s="1" t="s">
        <v>1312</v>
      </c>
      <c r="J246" s="9" t="s">
        <v>1250</v>
      </c>
    </row>
    <row r="247" customFormat="false" ht="10.5" hidden="false" customHeight="false" outlineLevel="0" collapsed="false">
      <c r="A247" s="1" t="n">
        <f aca="false">1+A246</f>
        <v>245</v>
      </c>
      <c r="H247" s="20" t="n">
        <f aca="false">H246+6</f>
        <v>6778</v>
      </c>
    </row>
    <row r="248" customFormat="false" ht="10.5" hidden="false" customHeight="false" outlineLevel="0" collapsed="false">
      <c r="A248" s="1" t="n">
        <f aca="false">1+A247</f>
        <v>246</v>
      </c>
      <c r="C248" s="20" t="n">
        <v>6537</v>
      </c>
      <c r="H248" s="20" t="n">
        <f aca="false">H247+6</f>
        <v>6784</v>
      </c>
    </row>
    <row r="249" customFormat="false" ht="10.5" hidden="false" customHeight="false" outlineLevel="0" collapsed="false">
      <c r="A249" s="1" t="n">
        <f aca="false">1+A248</f>
        <v>247</v>
      </c>
      <c r="C249" s="20" t="n">
        <v>6537</v>
      </c>
    </row>
    <row r="250" customFormat="false" ht="10.5" hidden="false" customHeight="false" outlineLevel="0" collapsed="false">
      <c r="A250" s="1" t="n">
        <f aca="false">1+A249</f>
        <v>248</v>
      </c>
      <c r="C250" s="20" t="n">
        <v>6537</v>
      </c>
    </row>
    <row r="251" customFormat="false" ht="10.5" hidden="false" customHeight="false" outlineLevel="0" collapsed="false">
      <c r="A251" s="1" t="n">
        <f aca="false">1+A250</f>
        <v>249</v>
      </c>
      <c r="C251" s="20" t="n">
        <v>6537</v>
      </c>
    </row>
    <row r="252" customFormat="false" ht="10.5" hidden="false" customHeight="false" outlineLevel="0" collapsed="false">
      <c r="A252" s="1" t="n">
        <f aca="false">1+A251</f>
        <v>250</v>
      </c>
      <c r="C252" s="20" t="n">
        <v>6537</v>
      </c>
    </row>
    <row r="253" customFormat="false" ht="10.5" hidden="false" customHeight="false" outlineLevel="0" collapsed="false">
      <c r="A253" s="1" t="n">
        <f aca="false">1+A252</f>
        <v>251</v>
      </c>
      <c r="C253" s="20" t="n">
        <v>6537</v>
      </c>
    </row>
    <row r="254" customFormat="false" ht="10.5" hidden="false" customHeight="false" outlineLevel="0" collapsed="false">
      <c r="A254" s="1" t="n">
        <f aca="false">1+A253</f>
        <v>252</v>
      </c>
      <c r="C254" s="20" t="n">
        <v>6537</v>
      </c>
    </row>
    <row r="255" customFormat="false" ht="10.5" hidden="false" customHeight="false" outlineLevel="0" collapsed="false">
      <c r="A255" s="1" t="n">
        <f aca="false">1+A254</f>
        <v>253</v>
      </c>
      <c r="C255" s="20" t="n">
        <v>6537</v>
      </c>
    </row>
    <row r="256" customFormat="false" ht="10.5" hidden="false" customHeight="false" outlineLevel="0" collapsed="false">
      <c r="A256" s="1" t="n">
        <f aca="false">1+A255</f>
        <v>254</v>
      </c>
      <c r="C256" s="20" t="n">
        <v>6537</v>
      </c>
    </row>
    <row r="257" customFormat="false" ht="10.5" hidden="false" customHeight="false" outlineLevel="0" collapsed="false">
      <c r="A257" s="1" t="n">
        <f aca="false">1+A256</f>
        <v>255</v>
      </c>
      <c r="C257" s="20" t="n">
        <v>6537</v>
      </c>
    </row>
    <row r="258" customFormat="false" ht="10.5" hidden="false" customHeight="false" outlineLevel="0" collapsed="false">
      <c r="A258" s="1" t="n">
        <f aca="false">1+A257</f>
        <v>256</v>
      </c>
      <c r="C258" s="20" t="n">
        <v>6537</v>
      </c>
    </row>
    <row r="259" customFormat="false" ht="10.5" hidden="false" customHeight="false" outlineLevel="0" collapsed="false">
      <c r="A259" s="1" t="n">
        <f aca="false">1+A258</f>
        <v>257</v>
      </c>
      <c r="C259" s="20" t="n">
        <v>6537</v>
      </c>
    </row>
    <row r="260" customFormat="false" ht="10.5" hidden="false" customHeight="false" outlineLevel="0" collapsed="false">
      <c r="A260" s="1" t="n">
        <f aca="false">1+A259</f>
        <v>258</v>
      </c>
      <c r="C260" s="20" t="n">
        <v>6537</v>
      </c>
    </row>
    <row r="261" customFormat="false" ht="10.5" hidden="false" customHeight="false" outlineLevel="0" collapsed="false">
      <c r="A261" s="1" t="n">
        <f aca="false">1+A260</f>
        <v>259</v>
      </c>
      <c r="C261" s="20" t="n">
        <v>6537</v>
      </c>
    </row>
    <row r="262" customFormat="false" ht="10.5" hidden="false" customHeight="false" outlineLevel="0" collapsed="false">
      <c r="A262" s="1" t="n">
        <f aca="false">1+A261</f>
        <v>260</v>
      </c>
      <c r="C262" s="20" t="n">
        <v>6537</v>
      </c>
    </row>
    <row r="263" customFormat="false" ht="10.5" hidden="false" customHeight="false" outlineLevel="0" collapsed="false">
      <c r="A263" s="1" t="n">
        <f aca="false">1+A262</f>
        <v>261</v>
      </c>
      <c r="C263" s="20" t="n">
        <v>6537</v>
      </c>
    </row>
    <row r="264" customFormat="false" ht="10.5" hidden="false" customHeight="false" outlineLevel="0" collapsed="false">
      <c r="A264" s="1" t="n">
        <f aca="false">1+A263</f>
        <v>262</v>
      </c>
      <c r="C264" s="20" t="n">
        <v>6537</v>
      </c>
    </row>
    <row r="265" customFormat="false" ht="10.5" hidden="false" customHeight="false" outlineLevel="0" collapsed="false">
      <c r="A265" s="1" t="n">
        <f aca="false">1+A264</f>
        <v>263</v>
      </c>
      <c r="C265" s="20" t="n">
        <v>6537</v>
      </c>
    </row>
    <row r="266" customFormat="false" ht="10.5" hidden="false" customHeight="false" outlineLevel="0" collapsed="false">
      <c r="A266" s="1" t="n">
        <f aca="false">1+A265</f>
        <v>264</v>
      </c>
      <c r="C266" s="20" t="n">
        <v>6537</v>
      </c>
    </row>
    <row r="267" customFormat="false" ht="10.5" hidden="false" customHeight="false" outlineLevel="0" collapsed="false">
      <c r="A267" s="1" t="n">
        <f aca="false">1+A266</f>
        <v>265</v>
      </c>
      <c r="C267" s="20" t="n">
        <v>6537</v>
      </c>
    </row>
    <row r="268" customFormat="false" ht="10.5" hidden="false" customHeight="false" outlineLevel="0" collapsed="false">
      <c r="A268" s="1" t="n">
        <f aca="false">1+A267</f>
        <v>266</v>
      </c>
      <c r="C268" s="20" t="n">
        <v>6537</v>
      </c>
    </row>
    <row r="269" customFormat="false" ht="10.5" hidden="false" customHeight="false" outlineLevel="0" collapsed="false">
      <c r="A269" s="1" t="n">
        <f aca="false">1+A268</f>
        <v>267</v>
      </c>
      <c r="C269" s="20" t="n">
        <v>6537</v>
      </c>
    </row>
    <row r="270" customFormat="false" ht="10.5" hidden="false" customHeight="false" outlineLevel="0" collapsed="false">
      <c r="A270" s="1" t="n">
        <f aca="false">1+A269</f>
        <v>268</v>
      </c>
      <c r="C270" s="20" t="n">
        <v>6537</v>
      </c>
    </row>
    <row r="271" customFormat="false" ht="10.5" hidden="false" customHeight="false" outlineLevel="0" collapsed="false">
      <c r="A271" s="1" t="n">
        <f aca="false">1+A270</f>
        <v>269</v>
      </c>
      <c r="C271" s="20" t="n">
        <v>6537</v>
      </c>
    </row>
    <row r="272" customFormat="false" ht="10.5" hidden="false" customHeight="false" outlineLevel="0" collapsed="false">
      <c r="A272" s="1" t="n">
        <f aca="false">1+A271</f>
        <v>270</v>
      </c>
      <c r="C272" s="20" t="n">
        <v>6537</v>
      </c>
    </row>
    <row r="273" customFormat="false" ht="10.5" hidden="false" customHeight="false" outlineLevel="0" collapsed="false">
      <c r="A273" s="1" t="n">
        <f aca="false">1+A272</f>
        <v>271</v>
      </c>
      <c r="C273" s="20" t="n">
        <v>6537</v>
      </c>
    </row>
    <row r="274" customFormat="false" ht="10.5" hidden="false" customHeight="false" outlineLevel="0" collapsed="false">
      <c r="A274" s="1" t="n">
        <f aca="false">1+A273</f>
        <v>272</v>
      </c>
      <c r="C274" s="20" t="n">
        <v>6537</v>
      </c>
    </row>
    <row r="275" customFormat="false" ht="10.5" hidden="false" customHeight="false" outlineLevel="0" collapsed="false">
      <c r="A275" s="1" t="n">
        <f aca="false">1+A274</f>
        <v>273</v>
      </c>
      <c r="C275" s="20" t="n">
        <v>6537</v>
      </c>
    </row>
    <row r="276" customFormat="false" ht="10.5" hidden="false" customHeight="false" outlineLevel="0" collapsed="false">
      <c r="A276" s="1" t="n">
        <f aca="false">1+A275</f>
        <v>274</v>
      </c>
      <c r="C276" s="20" t="n">
        <v>6537</v>
      </c>
    </row>
    <row r="277" customFormat="false" ht="10.5" hidden="false" customHeight="false" outlineLevel="0" collapsed="false">
      <c r="A277" s="1" t="n">
        <f aca="false">1+A276</f>
        <v>275</v>
      </c>
      <c r="C277" s="20" t="n">
        <v>6537</v>
      </c>
    </row>
    <row r="278" customFormat="false" ht="10.5" hidden="false" customHeight="false" outlineLevel="0" collapsed="false">
      <c r="A278" s="1" t="n">
        <f aca="false">1+A277</f>
        <v>276</v>
      </c>
      <c r="C278" s="20" t="n">
        <v>6537</v>
      </c>
    </row>
    <row r="279" customFormat="false" ht="10.5" hidden="false" customHeight="false" outlineLevel="0" collapsed="false">
      <c r="A279" s="1" t="n">
        <f aca="false">1+A278</f>
        <v>277</v>
      </c>
      <c r="C279" s="20" t="n">
        <v>6537</v>
      </c>
    </row>
    <row r="280" customFormat="false" ht="10.5" hidden="false" customHeight="false" outlineLevel="0" collapsed="false">
      <c r="A280" s="1" t="n">
        <f aca="false">1+A279</f>
        <v>278</v>
      </c>
      <c r="C280" s="20" t="n">
        <v>6537</v>
      </c>
    </row>
    <row r="281" customFormat="false" ht="10.5" hidden="false" customHeight="false" outlineLevel="0" collapsed="false">
      <c r="A281" s="1" t="n">
        <f aca="false">1+A280</f>
        <v>279</v>
      </c>
      <c r="C281" s="20" t="n">
        <v>6537</v>
      </c>
    </row>
    <row r="282" customFormat="false" ht="10.5" hidden="false" customHeight="false" outlineLevel="0" collapsed="false">
      <c r="A282" s="1" t="n">
        <f aca="false">1+A281</f>
        <v>280</v>
      </c>
    </row>
    <row r="283" customFormat="false" ht="10.5" hidden="false" customHeight="false" outlineLevel="0" collapsed="false">
      <c r="A283" s="1" t="n">
        <f aca="false">1+A282</f>
        <v>281</v>
      </c>
    </row>
    <row r="284" customFormat="false" ht="10.5" hidden="false" customHeight="false" outlineLevel="0" collapsed="false">
      <c r="A284" s="1" t="n">
        <f aca="false">1+A283</f>
        <v>282</v>
      </c>
    </row>
    <row r="285" customFormat="false" ht="10.5" hidden="false" customHeight="false" outlineLevel="0" collapsed="false">
      <c r="A285" s="1" t="n">
        <f aca="false">1+A284</f>
        <v>283</v>
      </c>
    </row>
    <row r="286" customFormat="false" ht="10.5" hidden="false" customHeight="false" outlineLevel="0" collapsed="false">
      <c r="A286" s="1" t="n">
        <f aca="false">1+A285</f>
        <v>284</v>
      </c>
    </row>
    <row r="287" customFormat="false" ht="10.5" hidden="false" customHeight="false" outlineLevel="0" collapsed="false">
      <c r="A287" s="1" t="n">
        <f aca="false">1+A286</f>
        <v>285</v>
      </c>
      <c r="C287" s="20" t="n">
        <v>6562</v>
      </c>
    </row>
    <row r="288" customFormat="false" ht="10.5" hidden="false" customHeight="false" outlineLevel="0" collapsed="false">
      <c r="A288" s="1" t="n">
        <f aca="false">1+A287</f>
        <v>286</v>
      </c>
      <c r="C288" s="20" t="n">
        <v>6562</v>
      </c>
    </row>
    <row r="289" customFormat="false" ht="10.5" hidden="false" customHeight="false" outlineLevel="0" collapsed="false">
      <c r="A289" s="1" t="n">
        <f aca="false">1+A288</f>
        <v>287</v>
      </c>
      <c r="C289" s="20" t="n">
        <v>6562</v>
      </c>
    </row>
    <row r="290" customFormat="false" ht="10.5" hidden="false" customHeight="false" outlineLevel="0" collapsed="false">
      <c r="A290" s="1" t="n">
        <f aca="false">1+A289</f>
        <v>288</v>
      </c>
      <c r="C290" s="20" t="n">
        <v>6562</v>
      </c>
    </row>
    <row r="291" customFormat="false" ht="10.5" hidden="false" customHeight="false" outlineLevel="0" collapsed="false">
      <c r="A291" s="1" t="n">
        <f aca="false">1+A290</f>
        <v>289</v>
      </c>
      <c r="C291" s="20" t="n">
        <v>6562</v>
      </c>
    </row>
    <row r="292" customFormat="false" ht="10.5" hidden="false" customHeight="false" outlineLevel="0" collapsed="false">
      <c r="A292" s="1" t="n">
        <f aca="false">1+A291</f>
        <v>290</v>
      </c>
      <c r="C292" s="20" t="n">
        <v>6562</v>
      </c>
    </row>
    <row r="293" customFormat="false" ht="10.5" hidden="false" customHeight="false" outlineLevel="0" collapsed="false">
      <c r="A293" s="1" t="n">
        <f aca="false">1+A292</f>
        <v>291</v>
      </c>
      <c r="C293" s="20" t="n">
        <v>6562</v>
      </c>
    </row>
    <row r="294" customFormat="false" ht="10.5" hidden="false" customHeight="false" outlineLevel="0" collapsed="false">
      <c r="A294" s="1" t="n">
        <f aca="false">1+A293</f>
        <v>292</v>
      </c>
      <c r="C294" s="20" t="n">
        <v>6562</v>
      </c>
    </row>
    <row r="295" customFormat="false" ht="10.5" hidden="false" customHeight="false" outlineLevel="0" collapsed="false">
      <c r="A295" s="1" t="n">
        <f aca="false">1+A294</f>
        <v>293</v>
      </c>
      <c r="C295" s="20" t="n">
        <v>6562</v>
      </c>
    </row>
    <row r="296" customFormat="false" ht="10.5" hidden="false" customHeight="false" outlineLevel="0" collapsed="false">
      <c r="A296" s="1" t="n">
        <f aca="false">1+A295</f>
        <v>294</v>
      </c>
      <c r="C296" s="20" t="n">
        <v>6562</v>
      </c>
    </row>
    <row r="297" customFormat="false" ht="10.5" hidden="false" customHeight="false" outlineLevel="0" collapsed="false">
      <c r="A297" s="1" t="n">
        <f aca="false">1+A296</f>
        <v>295</v>
      </c>
      <c r="C297" s="20" t="n">
        <v>6562</v>
      </c>
    </row>
    <row r="298" customFormat="false" ht="10.5" hidden="false" customHeight="false" outlineLevel="0" collapsed="false">
      <c r="A298" s="1" t="n">
        <f aca="false">1+A297</f>
        <v>296</v>
      </c>
      <c r="C298" s="20" t="n">
        <v>6562</v>
      </c>
    </row>
    <row r="299" customFormat="false" ht="10.5" hidden="false" customHeight="false" outlineLevel="0" collapsed="false">
      <c r="A299" s="1" t="n">
        <f aca="false">1+A298</f>
        <v>297</v>
      </c>
      <c r="C299" s="20" t="n">
        <v>6562</v>
      </c>
    </row>
    <row r="300" customFormat="false" ht="10.5" hidden="false" customHeight="false" outlineLevel="0" collapsed="false">
      <c r="A300" s="1" t="n">
        <f aca="false">1+A299</f>
        <v>298</v>
      </c>
      <c r="C300" s="20" t="n">
        <v>6562</v>
      </c>
    </row>
    <row r="301" customFormat="false" ht="10.5" hidden="false" customHeight="false" outlineLevel="0" collapsed="false">
      <c r="A301" s="1" t="n">
        <f aca="false">1+A300</f>
        <v>299</v>
      </c>
      <c r="C301" s="20" t="n">
        <v>6562</v>
      </c>
    </row>
    <row r="302" customFormat="false" ht="10.5" hidden="false" customHeight="false" outlineLevel="0" collapsed="false">
      <c r="A302" s="1" t="n">
        <f aca="false">1+A301</f>
        <v>300</v>
      </c>
      <c r="C302" s="20" t="n">
        <v>6562</v>
      </c>
    </row>
    <row r="303" customFormat="false" ht="10.5" hidden="false" customHeight="false" outlineLevel="0" collapsed="false">
      <c r="A303" s="1" t="n">
        <f aca="false">1+A302</f>
        <v>301</v>
      </c>
      <c r="C303" s="20" t="n">
        <v>6562</v>
      </c>
    </row>
    <row r="304" customFormat="false" ht="10.5" hidden="false" customHeight="false" outlineLevel="0" collapsed="false">
      <c r="A304" s="1" t="n">
        <f aca="false">1+A303</f>
        <v>302</v>
      </c>
      <c r="C304" s="20" t="n">
        <v>6562</v>
      </c>
    </row>
    <row r="305" customFormat="false" ht="10.5" hidden="false" customHeight="false" outlineLevel="0" collapsed="false">
      <c r="A305" s="1" t="n">
        <f aca="false">1+A304</f>
        <v>303</v>
      </c>
      <c r="C305" s="20" t="n">
        <v>6562</v>
      </c>
    </row>
    <row r="306" customFormat="false" ht="10.5" hidden="false" customHeight="false" outlineLevel="0" collapsed="false">
      <c r="A306" s="1" t="n">
        <f aca="false">1+A305</f>
        <v>304</v>
      </c>
      <c r="C306" s="20" t="n">
        <v>6562</v>
      </c>
    </row>
    <row r="307" customFormat="false" ht="10.5" hidden="false" customHeight="false" outlineLevel="0" collapsed="false">
      <c r="A307" s="1" t="n">
        <f aca="false">1+A306</f>
        <v>305</v>
      </c>
      <c r="C307" s="20" t="n">
        <v>6562</v>
      </c>
    </row>
    <row r="308" customFormat="false" ht="10.5" hidden="false" customHeight="false" outlineLevel="0" collapsed="false">
      <c r="A308" s="1" t="n">
        <f aca="false">1+A307</f>
        <v>306</v>
      </c>
      <c r="C308" s="20" t="n">
        <v>6562</v>
      </c>
    </row>
    <row r="309" customFormat="false" ht="10.5" hidden="false" customHeight="false" outlineLevel="0" collapsed="false">
      <c r="A309" s="1" t="n">
        <f aca="false">1+A308</f>
        <v>307</v>
      </c>
      <c r="C309" s="20" t="n">
        <v>6562</v>
      </c>
    </row>
    <row r="310" customFormat="false" ht="10.5" hidden="false" customHeight="false" outlineLevel="0" collapsed="false">
      <c r="A310" s="1" t="n">
        <f aca="false">1+A309</f>
        <v>308</v>
      </c>
      <c r="C310" s="20" t="n">
        <v>6562</v>
      </c>
    </row>
    <row r="311" customFormat="false" ht="10.5" hidden="false" customHeight="false" outlineLevel="0" collapsed="false">
      <c r="A311" s="1" t="n">
        <f aca="false">1+A310</f>
        <v>309</v>
      </c>
      <c r="C311" s="20" t="n">
        <v>6562</v>
      </c>
    </row>
    <row r="312" customFormat="false" ht="10.5" hidden="false" customHeight="false" outlineLevel="0" collapsed="false">
      <c r="A312" s="1" t="n">
        <f aca="false">1+A311</f>
        <v>310</v>
      </c>
      <c r="C312" s="20" t="n">
        <v>6562</v>
      </c>
    </row>
    <row r="313" customFormat="false" ht="10.5" hidden="false" customHeight="false" outlineLevel="0" collapsed="false">
      <c r="A313" s="1" t="n">
        <f aca="false">1+A312</f>
        <v>311</v>
      </c>
      <c r="C313" s="20" t="n">
        <v>6562</v>
      </c>
    </row>
    <row r="314" customFormat="false" ht="10.5" hidden="false" customHeight="false" outlineLevel="0" collapsed="false">
      <c r="A314" s="1" t="n">
        <f aca="false">1+A313</f>
        <v>312</v>
      </c>
      <c r="C314" s="20" t="n">
        <v>6562</v>
      </c>
    </row>
    <row r="315" customFormat="false" ht="10.5" hidden="false" customHeight="false" outlineLevel="0" collapsed="false">
      <c r="A315" s="1" t="n">
        <f aca="false">1+A314</f>
        <v>313</v>
      </c>
      <c r="C315" s="20" t="n">
        <v>6562</v>
      </c>
    </row>
    <row r="316" customFormat="false" ht="10.5" hidden="false" customHeight="false" outlineLevel="0" collapsed="false">
      <c r="A316" s="1" t="n">
        <f aca="false">1+A315</f>
        <v>314</v>
      </c>
      <c r="C316" s="20" t="n">
        <v>6562</v>
      </c>
    </row>
    <row r="317" customFormat="false" ht="10.5" hidden="false" customHeight="false" outlineLevel="0" collapsed="false">
      <c r="A317" s="1" t="n">
        <f aca="false">1+A316</f>
        <v>315</v>
      </c>
    </row>
    <row r="318" customFormat="false" ht="10.5" hidden="false" customHeight="false" outlineLevel="0" collapsed="false">
      <c r="A318" s="1" t="n">
        <f aca="false">1+A317</f>
        <v>316</v>
      </c>
    </row>
    <row r="319" customFormat="false" ht="10.5" hidden="false" customHeight="false" outlineLevel="0" collapsed="false">
      <c r="A319" s="1" t="n">
        <f aca="false">1+A318</f>
        <v>317</v>
      </c>
    </row>
    <row r="320" customFormat="false" ht="10.5" hidden="false" customHeight="false" outlineLevel="0" collapsed="false">
      <c r="A320" s="1" t="n">
        <f aca="false">1+A319</f>
        <v>318</v>
      </c>
    </row>
    <row r="321" customFormat="false" ht="10.5" hidden="false" customHeight="false" outlineLevel="0" collapsed="false">
      <c r="A321" s="1" t="n">
        <f aca="false">1+A320</f>
        <v>319</v>
      </c>
    </row>
    <row r="322" customFormat="false" ht="10.5" hidden="false" customHeight="false" outlineLevel="0" collapsed="false">
      <c r="A322" s="1" t="n">
        <f aca="false">1+A321</f>
        <v>320</v>
      </c>
    </row>
    <row r="323" customFormat="false" ht="10.5" hidden="false" customHeight="false" outlineLevel="0" collapsed="false">
      <c r="A323" s="1" t="n">
        <f aca="false">1+A322</f>
        <v>321</v>
      </c>
    </row>
    <row r="324" customFormat="false" ht="10.5" hidden="false" customHeight="false" outlineLevel="0" collapsed="false">
      <c r="A324" s="1" t="n">
        <f aca="false">1+A323</f>
        <v>322</v>
      </c>
    </row>
    <row r="325" customFormat="false" ht="10.5" hidden="false" customHeight="false" outlineLevel="0" collapsed="false">
      <c r="A325" s="1" t="n">
        <f aca="false">1+A324</f>
        <v>323</v>
      </c>
    </row>
    <row r="326" customFormat="false" ht="10.5" hidden="false" customHeight="false" outlineLevel="0" collapsed="false">
      <c r="A326" s="1" t="n">
        <f aca="false">1+A325</f>
        <v>324</v>
      </c>
    </row>
    <row r="327" customFormat="false" ht="10.5" hidden="false" customHeight="false" outlineLevel="0" collapsed="false">
      <c r="A327" s="1" t="n">
        <f aca="false">1+A326</f>
        <v>325</v>
      </c>
    </row>
    <row r="328" customFormat="false" ht="10.5" hidden="false" customHeight="false" outlineLevel="0" collapsed="false">
      <c r="A328" s="1" t="n">
        <f aca="false">1+A327</f>
        <v>326</v>
      </c>
      <c r="C328" s="20" t="n">
        <v>6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6:01:08Z</dcterms:created>
  <dc:creator>Geir Lanesskog</dc:creator>
  <dc:description/>
  <dc:language>en-US</dc:language>
  <cp:lastModifiedBy>Geir Lanesskog</cp:lastModifiedBy>
  <dcterms:modified xsi:type="dcterms:W3CDTF">2006-11-07T02:21:27Z</dcterms:modified>
  <cp:revision>0</cp:revision>
  <dc:subject/>
  <dc:title/>
</cp:coreProperties>
</file>