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Huma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8">
  <si>
    <t xml:space="preserve">Population</t>
  </si>
  <si>
    <t xml:space="preserve">Worlds</t>
  </si>
  <si>
    <t xml:space="preserve">Race</t>
  </si>
  <si>
    <t xml:space="preserve">Ecology</t>
  </si>
  <si>
    <t xml:space="preserve">Sector</t>
  </si>
  <si>
    <t xml:space="preserve">Joined</t>
  </si>
  <si>
    <t xml:space="preserve">Human</t>
  </si>
  <si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t xml:space="preserve">Alimeen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(S1)</t>
    </r>
  </si>
  <si>
    <t xml:space="preserve">Comans</t>
  </si>
  <si>
    <t xml:space="preserve">Quadrons</t>
  </si>
  <si>
    <t xml:space="preserve">Swarm</t>
  </si>
  <si>
    <t xml:space="preserve">Stygian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6 </t>
    </r>
    <r>
      <rPr>
        <sz val="8"/>
        <rFont val="Arial"/>
        <family val="2"/>
      </rPr>
      <t xml:space="preserve">(N3)</t>
    </r>
  </si>
  <si>
    <t xml:space="preserve">Turgil</t>
  </si>
  <si>
    <t xml:space="preserve">Khaddahl</t>
  </si>
  <si>
    <t xml:space="preserve">Khzraut</t>
  </si>
  <si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t xml:space="preserve">Brennar</t>
  </si>
  <si>
    <t xml:space="preserve">B'dr'rak</t>
  </si>
  <si>
    <t xml:space="preserve">Cargomen</t>
  </si>
  <si>
    <t xml:space="preserve">!Tak</t>
  </si>
  <si>
    <t xml:space="preserve">Birds</t>
  </si>
  <si>
    <t xml:space="preserve">Orm</t>
  </si>
  <si>
    <t xml:space="preserve">Khruzi</t>
  </si>
  <si>
    <t xml:space="preserve">Cubics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N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(J)</t>
    </r>
  </si>
  <si>
    <t xml:space="preserve">Natani</t>
  </si>
  <si>
    <t xml:space="preserve">Pasduchi</t>
  </si>
  <si>
    <t xml:space="preserve">Saa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(U)</t>
    </r>
  </si>
  <si>
    <t xml:space="preserve">Broital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(J)</t>
    </r>
  </si>
  <si>
    <t xml:space="preserve">Latra</t>
  </si>
  <si>
    <t xml:space="preserve">Kith'turi</t>
  </si>
  <si>
    <t xml:space="preserve">Salvaatiki</t>
  </si>
  <si>
    <t xml:space="preserve">Yerman</t>
  </si>
  <si>
    <t xml:space="preserve">Fak</t>
  </si>
  <si>
    <t xml:space="preserve">Kraz</t>
  </si>
  <si>
    <t xml:space="preserve">Mormargrs</t>
  </si>
  <si>
    <t xml:space="preserve">Balloonites</t>
  </si>
  <si>
    <t xml:space="preserve">Iceworms</t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(N2)</t>
    </r>
  </si>
  <si>
    <t xml:space="preserve">Bandar</t>
  </si>
  <si>
    <t xml:space="preserve">Hewannas</t>
  </si>
  <si>
    <t xml:space="preserve">Tooldu</t>
  </si>
  <si>
    <t xml:space="preserve">Schingtahar</t>
  </si>
  <si>
    <t xml:space="preserve">Falzi</t>
  </si>
  <si>
    <t xml:space="preserve">Shiners</t>
  </si>
  <si>
    <t xml:space="preserve">Vuldur</t>
  </si>
  <si>
    <t xml:space="preserve">Rootjalik</t>
  </si>
  <si>
    <t xml:space="preserve">Xam</t>
  </si>
  <si>
    <t xml:space="preserve">Fundin</t>
  </si>
  <si>
    <t xml:space="preserve">Ugati</t>
  </si>
  <si>
    <t xml:space="preserve">Adornan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(S3)</t>
    </r>
  </si>
  <si>
    <t xml:space="preserve">Starflowers</t>
  </si>
  <si>
    <t xml:space="preserve">Chlor Alpha</t>
  </si>
  <si>
    <t xml:space="preserve">Chlor Beta</t>
  </si>
  <si>
    <t xml:space="preserve">Yerkin</t>
  </si>
  <si>
    <t xml:space="preserve">Xorn</t>
  </si>
  <si>
    <t xml:space="preserve">Khinnerri</t>
  </si>
  <si>
    <t xml:space="preserve">Expats</t>
  </si>
  <si>
    <t xml:space="preserve">Zhretra</t>
  </si>
  <si>
    <t xml:space="preserve">Tze't</t>
  </si>
  <si>
    <t xml:space="preserve">Others</t>
  </si>
  <si>
    <t xml:space="preserve">Total</t>
  </si>
  <si>
    <t xml:space="preserve">Human %</t>
  </si>
  <si>
    <t xml:space="preserve">Servant Races</t>
  </si>
  <si>
    <t xml:space="preserve">Leonids</t>
  </si>
  <si>
    <t xml:space="preserve">Canis Sapiens</t>
  </si>
  <si>
    <t xml:space="preserve">Goblin genus</t>
  </si>
  <si>
    <t xml:space="preserve">Warriors</t>
  </si>
  <si>
    <t xml:space="preserve">Amazons</t>
  </si>
  <si>
    <t xml:space="preserve">Type</t>
  </si>
  <si>
    <t xml:space="preserve">Founded</t>
  </si>
  <si>
    <t xml:space="preserve">Human Totals</t>
  </si>
  <si>
    <t xml:space="preserve">Residence</t>
  </si>
  <si>
    <t xml:space="preserve">Population in Billions</t>
  </si>
  <si>
    <t xml:space="preserve">Growth</t>
  </si>
  <si>
    <t xml:space="preserve">Terra</t>
  </si>
  <si>
    <t xml:space="preserve">n/a</t>
  </si>
  <si>
    <t xml:space="preserve">Solar</t>
  </si>
  <si>
    <t xml:space="preserve">Old Colonies</t>
  </si>
  <si>
    <t xml:space="preserve">Including resettlements</t>
  </si>
  <si>
    <t xml:space="preserve">New Central</t>
  </si>
  <si>
    <t xml:space="preserve">New Frontier</t>
  </si>
  <si>
    <t xml:space="preserve">Average population per category</t>
  </si>
  <si>
    <t xml:space="preserve">Variants</t>
  </si>
  <si>
    <t xml:space="preserve">Sapien</t>
  </si>
  <si>
    <t xml:space="preserve">Standard homo sapiens</t>
  </si>
  <si>
    <t xml:space="preserve">Nobilis</t>
  </si>
  <si>
    <t xml:space="preserve">Life therapy</t>
  </si>
  <si>
    <t xml:space="preserve">Merman</t>
  </si>
  <si>
    <t xml:space="preserve">Amphibian gill breather</t>
  </si>
  <si>
    <t xml:space="preserve">Belter</t>
  </si>
  <si>
    <t xml:space="preserve">Zero gravity adaptation</t>
  </si>
  <si>
    <t xml:space="preserve">Eternal</t>
  </si>
  <si>
    <t xml:space="preserve">Eternal therapy</t>
  </si>
  <si>
    <t xml:space="preserve">Flyer</t>
  </si>
  <si>
    <t xml:space="preserve">Soaring winged sapien</t>
  </si>
  <si>
    <t xml:space="preserve">Mesomorph</t>
  </si>
  <si>
    <t xml:space="preserve">High gravity adaptation</t>
  </si>
  <si>
    <t xml:space="preserve">Majestic Flyer</t>
  </si>
  <si>
    <t xml:space="preserve">Flying winged sapien</t>
  </si>
  <si>
    <t xml:space="preserve">Tune</t>
  </si>
  <si>
    <t xml:space="preserve">Jovian (J3) adaptation</t>
  </si>
  <si>
    <t xml:space="preserve">Deep Merman</t>
  </si>
  <si>
    <t xml:space="preserve">Deep ocean adaptation</t>
  </si>
  <si>
    <t xml:space="preserve">Std Chameleon</t>
  </si>
  <si>
    <t xml:space="preserve">Skin color flexibility</t>
  </si>
  <si>
    <t xml:space="preserve">Ion</t>
  </si>
  <si>
    <t xml:space="preserve">Hot desert adaptation</t>
  </si>
  <si>
    <t xml:space="preserve">Vacule</t>
  </si>
  <si>
    <t xml:space="preserve">Vacumm 0g adapation</t>
  </si>
  <si>
    <t xml:space="preserve">Chloro</t>
  </si>
  <si>
    <t xml:space="preserve">Chlorophyll adapation</t>
  </si>
  <si>
    <t xml:space="preserve">Radiant absorption</t>
  </si>
  <si>
    <t xml:space="preserve">Valkyrie</t>
  </si>
  <si>
    <t xml:space="preserve">Jenan gynowarrior</t>
  </si>
  <si>
    <t xml:space="preserve">Futaris</t>
  </si>
  <si>
    <t xml:space="preserve">Golden Stasis humanoid form</t>
  </si>
  <si>
    <t xml:space="preserve">Chimeratic Cham.</t>
  </si>
  <si>
    <t xml:space="preserve">Advanced chameleon</t>
  </si>
  <si>
    <t xml:space="preserve">Titan</t>
  </si>
  <si>
    <t xml:space="preserve">Cold methane (N2) adaptation</t>
  </si>
  <si>
    <t xml:space="preserve">Methane</t>
  </si>
  <si>
    <t xml:space="preserve">Methane (U1) adaptation</t>
  </si>
  <si>
    <t xml:space="preserve">Subjovian</t>
  </si>
  <si>
    <t xml:space="preserve">Subjovian (S1) adaptation</t>
  </si>
  <si>
    <t xml:space="preserve">Low Cyborg*</t>
  </si>
  <si>
    <t xml:space="preserve">Internal moderate mech</t>
  </si>
  <si>
    <t xml:space="preserve">High Cyborg*</t>
  </si>
  <si>
    <t xml:space="preserve">High mechanization</t>
  </si>
  <si>
    <t xml:space="preserve">*Sapien count only</t>
  </si>
  <si>
    <t xml:space="preserve">Religion/Philosophy</t>
  </si>
  <si>
    <t xml:space="preserve">Old Book</t>
  </si>
  <si>
    <t xml:space="preserve">Ibrahimite</t>
  </si>
  <si>
    <t xml:space="preserve">Other Moslem</t>
  </si>
  <si>
    <t xml:space="preserve">AD</t>
  </si>
  <si>
    <t xml:space="preserve">United Catholic</t>
  </si>
  <si>
    <t xml:space="preserve">Free Catholic</t>
  </si>
  <si>
    <t xml:space="preserve">Mormon</t>
  </si>
  <si>
    <t xml:space="preserve">Other Christian</t>
  </si>
  <si>
    <t xml:space="preserve">Jewish</t>
  </si>
  <si>
    <t xml:space="preserve">BC</t>
  </si>
  <si>
    <t xml:space="preserve">Hindu</t>
  </si>
  <si>
    <t xml:space="preserve">Buddhist</t>
  </si>
  <si>
    <t xml:space="preserve">Other Old Book</t>
  </si>
  <si>
    <t xml:space="preserve">Total Old</t>
  </si>
  <si>
    <t xml:space="preserve">New</t>
  </si>
  <si>
    <t xml:space="preserve">Technologist</t>
  </si>
  <si>
    <t xml:space="preserve">Mechanist</t>
  </si>
  <si>
    <t xml:space="preserve">Golden Stasis</t>
  </si>
  <si>
    <t xml:space="preserve">Other New</t>
  </si>
  <si>
    <t xml:space="preserve">Total New</t>
  </si>
  <si>
    <t xml:space="preserve">Non-religio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#,##0.000"/>
    <numFmt numFmtId="168" formatCode="0.00%"/>
    <numFmt numFmtId="169" formatCode="0.0%"/>
    <numFmt numFmtId="170" formatCode="0%"/>
    <numFmt numFmtId="171" formatCode="0.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sz val="8"/>
      <color rgb="FF800080"/>
      <name val="Arial"/>
      <family val="2"/>
    </font>
    <font>
      <i val="true"/>
      <sz val="8"/>
      <color rgb="FF800080"/>
      <name val="Arial"/>
      <family val="2"/>
    </font>
    <font>
      <sz val="8"/>
      <color rgb="FFC0C0C0"/>
      <name val="Arial"/>
      <family val="2"/>
    </font>
    <font>
      <sz val="8"/>
      <name val="Arial"/>
      <family val="0"/>
    </font>
    <font>
      <b val="true"/>
      <sz val="8"/>
      <name val="Comic Sans MS"/>
      <family val="4"/>
    </font>
    <font>
      <sz val="8"/>
      <name val="Comic Sans MS"/>
      <family val="4"/>
    </font>
    <font>
      <sz val="7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V3" activeCellId="0" sqref="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5" min="4" style="1" width="6.7"/>
    <col collapsed="false" customWidth="true" hidden="false" outlineLevel="0" max="6" min="6" style="1" width="3.7"/>
    <col collapsed="false" customWidth="true" hidden="false" outlineLevel="0" max="14" min="7" style="1" width="7.7"/>
    <col collapsed="false" customWidth="true" hidden="false" outlineLevel="0" max="15" min="15" style="1" width="3.7"/>
    <col collapsed="false" customWidth="true" hidden="false" outlineLevel="0" max="23" min="16" style="1" width="6.7"/>
    <col collapsed="false" customWidth="false" hidden="false" outlineLevel="0" max="257" min="24" style="1" width="9.14"/>
  </cols>
  <sheetData>
    <row r="1" customFormat="false" ht="11.25" hidden="false" customHeight="true" outlineLevel="0" collapsed="false">
      <c r="G1" s="2" t="s">
        <v>0</v>
      </c>
      <c r="P1" s="2" t="s">
        <v>1</v>
      </c>
    </row>
    <row r="2" s="2" customFormat="true" ht="11.2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G2" s="3" t="n">
        <v>3000</v>
      </c>
      <c r="H2" s="3" t="n">
        <v>3250</v>
      </c>
      <c r="I2" s="3" t="n">
        <v>3500</v>
      </c>
      <c r="J2" s="3" t="n">
        <v>3750</v>
      </c>
      <c r="K2" s="3" t="n">
        <v>4000</v>
      </c>
      <c r="L2" s="3" t="n">
        <v>4250</v>
      </c>
      <c r="M2" s="3" t="n">
        <v>4500</v>
      </c>
      <c r="N2" s="3" t="n">
        <v>4750</v>
      </c>
      <c r="P2" s="3" t="n">
        <v>3000</v>
      </c>
      <c r="Q2" s="3" t="n">
        <v>3250</v>
      </c>
      <c r="R2" s="3" t="n">
        <v>3500</v>
      </c>
      <c r="S2" s="3" t="n">
        <v>3750</v>
      </c>
      <c r="T2" s="3" t="n">
        <v>4000</v>
      </c>
      <c r="U2" s="3" t="n">
        <v>4250</v>
      </c>
      <c r="V2" s="3" t="n">
        <v>4500</v>
      </c>
      <c r="W2" s="3" t="n">
        <v>4750</v>
      </c>
    </row>
    <row r="3" customFormat="false" ht="11.25" hidden="false" customHeight="true" outlineLevel="0" collapsed="false">
      <c r="B3" s="1" t="s">
        <v>6</v>
      </c>
      <c r="C3" s="1" t="s">
        <v>7</v>
      </c>
      <c r="D3" s="1" t="n">
        <v>0</v>
      </c>
      <c r="E3" s="4" t="n">
        <v>2789</v>
      </c>
      <c r="F3" s="4"/>
      <c r="G3" s="5" t="n">
        <f aca="false">Humans!G3</f>
        <v>35.371</v>
      </c>
      <c r="H3" s="5" t="n">
        <f aca="false">Humans!H3</f>
        <v>60.424</v>
      </c>
      <c r="I3" s="5" t="n">
        <f aca="false">Humans!I3</f>
        <v>91.4299764</v>
      </c>
      <c r="J3" s="5" t="n">
        <f aca="false">Humans!J3</f>
        <v>162.80887740252</v>
      </c>
      <c r="K3" s="5" t="n">
        <f aca="false">Humans!K3</f>
        <v>287.397815624214</v>
      </c>
      <c r="L3" s="5" t="n">
        <f aca="false">Humans!L3</f>
        <v>472.860473407361</v>
      </c>
      <c r="M3" s="5" t="n">
        <f aca="false">Humans!M3</f>
        <v>730.34004219869</v>
      </c>
      <c r="N3" s="5" t="n">
        <f aca="false">Humans!N3</f>
        <v>991.824741626154</v>
      </c>
      <c r="P3" s="6" t="n">
        <f aca="false">Humans!G21</f>
        <v>490</v>
      </c>
      <c r="Q3" s="6" t="n">
        <f aca="false">Humans!H21</f>
        <v>1858</v>
      </c>
      <c r="R3" s="6" t="n">
        <f aca="false">Humans!I21</f>
        <v>3671</v>
      </c>
      <c r="S3" s="6" t="n">
        <f aca="false">Humans!J21</f>
        <v>6555</v>
      </c>
      <c r="T3" s="6" t="n">
        <f aca="false">Humans!K21</f>
        <v>11395</v>
      </c>
      <c r="U3" s="6" t="n">
        <f aca="false">Humans!L21</f>
        <v>16154</v>
      </c>
      <c r="V3" s="6" t="n">
        <f aca="false">Humans!M21</f>
        <v>18328</v>
      </c>
      <c r="W3" s="6" t="n">
        <f aca="false">Humans!N21</f>
        <v>19660</v>
      </c>
    </row>
    <row r="4" customFormat="false" ht="11.25" hidden="false" customHeight="true" outlineLevel="0" collapsed="false">
      <c r="B4" s="1" t="s">
        <v>8</v>
      </c>
      <c r="C4" s="1" t="s">
        <v>9</v>
      </c>
      <c r="D4" s="1" t="n">
        <v>2</v>
      </c>
      <c r="E4" s="4" t="n">
        <v>2789</v>
      </c>
      <c r="F4" s="4"/>
      <c r="G4" s="5" t="n">
        <v>0.428</v>
      </c>
      <c r="H4" s="5" t="n">
        <v>0.488</v>
      </c>
      <c r="I4" s="5" t="n">
        <v>0.586</v>
      </c>
      <c r="J4" s="5" t="n">
        <f aca="false">I4*1.19</f>
        <v>0.69734</v>
      </c>
      <c r="K4" s="5" t="n">
        <f aca="false">J4*1.18</f>
        <v>0.8228612</v>
      </c>
      <c r="L4" s="5" t="n">
        <f aca="false">K4*1.17</f>
        <v>0.962747604</v>
      </c>
      <c r="M4" s="5" t="n">
        <f aca="false">L4*1.17</f>
        <v>1.12641469668</v>
      </c>
      <c r="N4" s="5" t="n">
        <f aca="false">M4*1.17</f>
        <v>1.3179051951156</v>
      </c>
      <c r="P4" s="1" t="n">
        <v>11</v>
      </c>
      <c r="Q4" s="1" t="n">
        <v>15</v>
      </c>
      <c r="R4" s="1" t="n">
        <v>18</v>
      </c>
      <c r="S4" s="1" t="n">
        <v>28</v>
      </c>
      <c r="T4" s="1" t="n">
        <v>36</v>
      </c>
      <c r="U4" s="1" t="n">
        <v>42</v>
      </c>
      <c r="V4" s="1" t="n">
        <v>48</v>
      </c>
      <c r="W4" s="1" t="n">
        <v>51</v>
      </c>
    </row>
    <row r="5" customFormat="false" ht="11.25" hidden="false" customHeight="true" outlineLevel="0" collapsed="false">
      <c r="B5" s="1" t="s">
        <v>10</v>
      </c>
      <c r="C5" s="1" t="s">
        <v>7</v>
      </c>
      <c r="D5" s="1" t="n">
        <v>1</v>
      </c>
      <c r="E5" s="4" t="n">
        <v>2795</v>
      </c>
      <c r="F5" s="4"/>
      <c r="G5" s="7" t="n">
        <v>0.081</v>
      </c>
      <c r="H5" s="7" t="n">
        <v>0.281</v>
      </c>
      <c r="I5" s="7" t="n">
        <v>0.624</v>
      </c>
      <c r="J5" s="7" t="n">
        <f aca="false">I5*1.14</f>
        <v>0.71136</v>
      </c>
      <c r="K5" s="7" t="n">
        <f aca="false">J5*1.1</f>
        <v>0.782496</v>
      </c>
      <c r="L5" s="7" t="n">
        <f aca="false">K5*1.01</f>
        <v>0.79032096</v>
      </c>
      <c r="M5" s="7" t="n">
        <f aca="false">L5*0.95</f>
        <v>0.750804912</v>
      </c>
      <c r="N5" s="7" t="n">
        <f aca="false">M5*0.92</f>
        <v>0.69074051904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</row>
    <row r="6" customFormat="false" ht="11.25" hidden="false" customHeight="true" outlineLevel="0" collapsed="false">
      <c r="B6" s="1" t="s">
        <v>11</v>
      </c>
      <c r="C6" s="1" t="s">
        <v>7</v>
      </c>
      <c r="D6" s="1" t="n">
        <v>2</v>
      </c>
      <c r="E6" s="4" t="n">
        <v>2797</v>
      </c>
      <c r="F6" s="4"/>
      <c r="G6" s="7" t="n">
        <v>0.847</v>
      </c>
      <c r="H6" s="7" t="n">
        <v>5.846</v>
      </c>
      <c r="I6" s="7" t="n">
        <v>8.62</v>
      </c>
      <c r="J6" s="7" t="n">
        <f aca="false">I6*1.35</f>
        <v>11.637</v>
      </c>
      <c r="K6" s="5" t="n">
        <f aca="false">J6*1.24</f>
        <v>14.42988</v>
      </c>
      <c r="L6" s="5" t="n">
        <f aca="false">K6*1.21</f>
        <v>17.4601548</v>
      </c>
      <c r="M6" s="5" t="n">
        <f aca="false">L6*1.15</f>
        <v>20.07917802</v>
      </c>
      <c r="N6" s="5" t="n">
        <f aca="false">M6*1.14</f>
        <v>22.8902629428</v>
      </c>
      <c r="P6" s="1" t="n">
        <v>1</v>
      </c>
      <c r="Q6" s="1" t="n">
        <v>2</v>
      </c>
      <c r="R6" s="1" t="n">
        <v>2</v>
      </c>
      <c r="S6" s="1" t="n">
        <v>4</v>
      </c>
      <c r="T6" s="1" t="n">
        <v>7</v>
      </c>
      <c r="U6" s="1" t="n">
        <v>13</v>
      </c>
      <c r="V6" s="1" t="n">
        <v>18</v>
      </c>
      <c r="W6" s="1" t="n">
        <v>23</v>
      </c>
    </row>
    <row r="7" customFormat="false" ht="11.25" hidden="false" customHeight="true" outlineLevel="0" collapsed="false">
      <c r="B7" s="1" t="s">
        <v>12</v>
      </c>
      <c r="C7" s="1" t="s">
        <v>7</v>
      </c>
      <c r="D7" s="1" t="n">
        <v>46</v>
      </c>
      <c r="E7" s="4" t="n">
        <v>2920</v>
      </c>
      <c r="F7" s="4"/>
      <c r="G7" s="5" t="n">
        <v>4.157</v>
      </c>
      <c r="H7" s="5" t="n">
        <v>9.436</v>
      </c>
      <c r="I7" s="5" t="n">
        <v>12.795</v>
      </c>
      <c r="J7" s="5" t="n">
        <f aca="false">I7*1.35</f>
        <v>17.27325</v>
      </c>
      <c r="K7" s="5" t="n">
        <f aca="false">J7*1.34</f>
        <v>23.146155</v>
      </c>
      <c r="L7" s="5" t="n">
        <f aca="false">K7*1.33</f>
        <v>30.78438615</v>
      </c>
      <c r="M7" s="5" t="n">
        <f aca="false">L7*1.33</f>
        <v>40.9432335795</v>
      </c>
      <c r="N7" s="5" t="n">
        <f aca="false">M7*1.31</f>
        <v>53.635635989145</v>
      </c>
      <c r="P7" s="1" t="n">
        <v>13</v>
      </c>
      <c r="Q7" s="1" t="n">
        <v>40</v>
      </c>
      <c r="R7" s="1" t="n">
        <v>58</v>
      </c>
      <c r="S7" s="1" t="n">
        <v>80</v>
      </c>
      <c r="T7" s="1" t="n">
        <v>114</v>
      </c>
      <c r="U7" s="1" t="n">
        <v>146</v>
      </c>
      <c r="V7" s="1" t="n">
        <v>163</v>
      </c>
      <c r="W7" s="1" t="n">
        <v>195</v>
      </c>
    </row>
    <row r="8" customFormat="false" ht="11.25" hidden="false" customHeight="true" outlineLevel="0" collapsed="false">
      <c r="B8" s="1" t="s">
        <v>13</v>
      </c>
      <c r="C8" s="1" t="s">
        <v>14</v>
      </c>
      <c r="D8" s="1" t="n">
        <v>31</v>
      </c>
      <c r="E8" s="4" t="n">
        <v>2928</v>
      </c>
      <c r="F8" s="4"/>
      <c r="G8" s="7" t="n">
        <v>0.245</v>
      </c>
      <c r="H8" s="7" t="n">
        <v>4.914</v>
      </c>
      <c r="I8" s="7" t="n">
        <v>6.123</v>
      </c>
      <c r="J8" s="7" t="n">
        <f aca="false">I8*1.18</f>
        <v>7.22514</v>
      </c>
      <c r="K8" s="5" t="n">
        <f aca="false">J8*1.12</f>
        <v>8.0921568</v>
      </c>
      <c r="L8" s="5" t="n">
        <f aca="false">K8*1.08</f>
        <v>8.739529344</v>
      </c>
      <c r="M8" s="5" t="n">
        <f aca="false">L8*1.06</f>
        <v>9.26390110464</v>
      </c>
      <c r="N8" s="5" t="n">
        <f aca="false">M8*1.09</f>
        <v>10.0976522040576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4</v>
      </c>
      <c r="V8" s="1" t="n">
        <v>6</v>
      </c>
      <c r="W8" s="1" t="n">
        <v>9</v>
      </c>
    </row>
    <row r="9" customFormat="false" ht="11.25" hidden="false" customHeight="true" outlineLevel="0" collapsed="false">
      <c r="B9" s="1" t="s">
        <v>15</v>
      </c>
      <c r="C9" s="1" t="s">
        <v>7</v>
      </c>
      <c r="D9" s="1" t="n">
        <v>32</v>
      </c>
      <c r="E9" s="4" t="n">
        <v>2993</v>
      </c>
      <c r="F9" s="4"/>
      <c r="G9" s="7" t="n">
        <v>2.734</v>
      </c>
      <c r="H9" s="7" t="n">
        <v>3.225</v>
      </c>
      <c r="I9" s="7" t="n">
        <v>3.789</v>
      </c>
      <c r="J9" s="7" t="n">
        <f aca="false">I9*1.16</f>
        <v>4.39524</v>
      </c>
      <c r="K9" s="5" t="n">
        <f aca="false">J9*1.15</f>
        <v>5.054526</v>
      </c>
      <c r="L9" s="5" t="n">
        <f aca="false">K9*1.19</f>
        <v>6.01488594</v>
      </c>
      <c r="M9" s="5" t="n">
        <f aca="false">L9*1.21</f>
        <v>7.2780119874</v>
      </c>
      <c r="N9" s="5" t="n">
        <f aca="false">M9*1.24</f>
        <v>9.024734864376</v>
      </c>
      <c r="Q9" s="1" t="n">
        <v>1</v>
      </c>
      <c r="R9" s="1" t="n">
        <v>1</v>
      </c>
      <c r="S9" s="1" t="n">
        <v>3</v>
      </c>
      <c r="T9" s="1" t="n">
        <v>5</v>
      </c>
      <c r="U9" s="1" t="n">
        <v>16</v>
      </c>
      <c r="V9" s="1" t="n">
        <v>20</v>
      </c>
      <c r="W9" s="1" t="n">
        <v>24</v>
      </c>
    </row>
    <row r="10" customFormat="false" ht="11.25" hidden="false" customHeight="true" outlineLevel="0" collapsed="false">
      <c r="B10" s="1" t="s">
        <v>16</v>
      </c>
      <c r="C10" s="1" t="s">
        <v>7</v>
      </c>
      <c r="D10" s="1" t="n">
        <v>27</v>
      </c>
      <c r="E10" s="4" t="n">
        <v>3031</v>
      </c>
      <c r="F10" s="4"/>
      <c r="G10" s="7"/>
      <c r="H10" s="7" t="n">
        <v>0.451</v>
      </c>
      <c r="I10" s="7" t="n">
        <v>0.502</v>
      </c>
      <c r="J10" s="7" t="n">
        <f aca="false">I10*1.12</f>
        <v>0.56224</v>
      </c>
      <c r="K10" s="5" t="n">
        <f aca="false">J10*1.15</f>
        <v>0.646576</v>
      </c>
      <c r="L10" s="5" t="n">
        <f aca="false">K10*1.35</f>
        <v>0.8728776</v>
      </c>
      <c r="M10" s="5" t="n">
        <f aca="false">L10*1.36</f>
        <v>1.187113536</v>
      </c>
      <c r="N10" s="5" t="n">
        <f aca="false">M10*1.41</f>
        <v>1.67383008576</v>
      </c>
      <c r="Q10" s="1" t="n">
        <v>1</v>
      </c>
      <c r="R10" s="1" t="n">
        <v>1</v>
      </c>
      <c r="S10" s="1" t="n">
        <v>3</v>
      </c>
      <c r="T10" s="1" t="n">
        <v>5</v>
      </c>
      <c r="U10" s="1" t="n">
        <v>9</v>
      </c>
      <c r="V10" s="1" t="n">
        <v>14</v>
      </c>
      <c r="W10" s="1" t="n">
        <v>17</v>
      </c>
    </row>
    <row r="11" customFormat="false" ht="11.25" hidden="false" customHeight="true" outlineLevel="0" collapsed="false">
      <c r="B11" s="1" t="s">
        <v>17</v>
      </c>
      <c r="C11" s="1" t="s">
        <v>18</v>
      </c>
      <c r="D11" s="1" t="n">
        <v>38</v>
      </c>
      <c r="E11" s="4" t="n">
        <v>3073</v>
      </c>
      <c r="F11" s="4"/>
      <c r="G11" s="7"/>
      <c r="H11" s="5" t="n">
        <v>7.789</v>
      </c>
      <c r="I11" s="5" t="n">
        <v>10.804</v>
      </c>
      <c r="J11" s="5" t="n">
        <f aca="false">I11*1.35</f>
        <v>14.5854</v>
      </c>
      <c r="K11" s="5" t="n">
        <f aca="false">J11*1.33</f>
        <v>19.398582</v>
      </c>
      <c r="L11" s="5" t="n">
        <f aca="false">K11*1.31</f>
        <v>25.41214242</v>
      </c>
      <c r="M11" s="5" t="n">
        <f aca="false">L11*1.26</f>
        <v>32.0192994492</v>
      </c>
      <c r="N11" s="5" t="n">
        <f aca="false">M11*1.22</f>
        <v>39.063545328024</v>
      </c>
      <c r="Q11" s="1" t="n">
        <v>5</v>
      </c>
      <c r="R11" s="1" t="n">
        <v>12</v>
      </c>
      <c r="S11" s="1" t="n">
        <v>21</v>
      </c>
      <c r="T11" s="1" t="n">
        <v>30</v>
      </c>
      <c r="U11" s="1" t="n">
        <v>35</v>
      </c>
      <c r="V11" s="1" t="n">
        <v>38</v>
      </c>
      <c r="W11" s="1" t="n">
        <v>41</v>
      </c>
    </row>
    <row r="12" customFormat="false" ht="11.25" hidden="false" customHeight="true" outlineLevel="0" collapsed="false">
      <c r="B12" s="1" t="s">
        <v>19</v>
      </c>
      <c r="C12" s="1" t="s">
        <v>7</v>
      </c>
      <c r="D12" s="1" t="n">
        <v>157</v>
      </c>
      <c r="E12" s="4" t="n">
        <v>3079</v>
      </c>
      <c r="F12" s="4"/>
      <c r="G12" s="7"/>
      <c r="H12" s="7" t="n">
        <v>1.428</v>
      </c>
      <c r="I12" s="7" t="n">
        <v>2.067</v>
      </c>
      <c r="J12" s="7" t="n">
        <f aca="false">I12*1.36</f>
        <v>2.81112</v>
      </c>
      <c r="K12" s="5" t="n">
        <f aca="false">J12*1.31</f>
        <v>3.6825672</v>
      </c>
      <c r="L12" s="5" t="n">
        <f aca="false">K12*1.3</f>
        <v>4.78733736</v>
      </c>
      <c r="M12" s="5" t="n">
        <f aca="false">L12*1.24</f>
        <v>5.9362983264</v>
      </c>
      <c r="N12" s="5" t="n">
        <f aca="false">M12*1.22</f>
        <v>7.242283958208</v>
      </c>
      <c r="Q12" s="1" t="n">
        <v>1</v>
      </c>
      <c r="R12" s="1" t="n">
        <v>1</v>
      </c>
      <c r="S12" s="1" t="n">
        <v>3</v>
      </c>
      <c r="T12" s="1" t="n">
        <v>4</v>
      </c>
      <c r="U12" s="1" t="n">
        <v>8</v>
      </c>
      <c r="V12" s="1" t="n">
        <v>11</v>
      </c>
      <c r="W12" s="1" t="n">
        <v>13</v>
      </c>
    </row>
    <row r="13" customFormat="false" ht="11.25" hidden="false" customHeight="true" outlineLevel="0" collapsed="false">
      <c r="B13" s="1" t="s">
        <v>20</v>
      </c>
      <c r="C13" s="1" t="s">
        <v>7</v>
      </c>
      <c r="D13" s="1" t="n">
        <v>398</v>
      </c>
      <c r="E13" s="4" t="n">
        <v>3500</v>
      </c>
      <c r="F13" s="4"/>
      <c r="G13" s="7"/>
      <c r="H13" s="7"/>
      <c r="I13" s="8" t="n">
        <v>52.842</v>
      </c>
      <c r="J13" s="5" t="n">
        <f aca="false">I13*1.2138</f>
        <v>64.1396196</v>
      </c>
      <c r="K13" s="5" t="n">
        <f aca="false">J13*1.109-2-9-12</f>
        <v>48.1308381364</v>
      </c>
      <c r="L13" s="5" t="n">
        <f aca="false">K13*1.13</f>
        <v>54.387847094132</v>
      </c>
      <c r="M13" s="5" t="n">
        <f aca="false">L13*1.09</f>
        <v>59.2827533326039</v>
      </c>
      <c r="N13" s="5" t="n">
        <f aca="false">M13*1.08</f>
        <v>64.0253735992122</v>
      </c>
      <c r="R13" s="1" t="n">
        <v>60</v>
      </c>
      <c r="S13" s="1" t="n">
        <v>61</v>
      </c>
      <c r="T13" s="1" t="n">
        <f aca="false">S13-1-1-2</f>
        <v>57</v>
      </c>
      <c r="U13" s="1" t="n">
        <v>59</v>
      </c>
      <c r="V13" s="1" t="n">
        <v>63</v>
      </c>
      <c r="W13" s="1" t="n">
        <v>65</v>
      </c>
    </row>
    <row r="14" customFormat="false" ht="11.25" hidden="false" customHeight="true" outlineLevel="0" collapsed="false">
      <c r="B14" s="1" t="s">
        <v>21</v>
      </c>
      <c r="C14" s="1" t="s">
        <v>7</v>
      </c>
      <c r="D14" s="1" t="n">
        <v>125</v>
      </c>
      <c r="E14" s="4" t="n">
        <v>3500</v>
      </c>
      <c r="F14" s="4"/>
      <c r="G14" s="7"/>
      <c r="H14" s="7"/>
      <c r="I14" s="8" t="n">
        <v>15.68</v>
      </c>
      <c r="J14" s="5" t="n">
        <f aca="false">I14*1.08</f>
        <v>16.9344</v>
      </c>
      <c r="K14" s="5" t="n">
        <f aca="false">J14*1.095</f>
        <v>18.543168</v>
      </c>
      <c r="L14" s="5" t="n">
        <f aca="false">K14*1.054</f>
        <v>19.544499072</v>
      </c>
      <c r="M14" s="5" t="n">
        <f aca="false">L14*1.034</f>
        <v>20.209012040448</v>
      </c>
      <c r="N14" s="5" t="n">
        <f aca="false">M14*1.028</f>
        <v>20.7748643775805</v>
      </c>
      <c r="R14" s="1" t="n">
        <v>42</v>
      </c>
      <c r="S14" s="1" t="n">
        <v>42</v>
      </c>
      <c r="T14" s="1" t="n">
        <v>43</v>
      </c>
      <c r="U14" s="1" t="n">
        <v>43</v>
      </c>
      <c r="V14" s="1" t="n">
        <v>44</v>
      </c>
      <c r="W14" s="1" t="n">
        <v>44</v>
      </c>
    </row>
    <row r="15" customFormat="false" ht="11.25" hidden="false" customHeight="true" outlineLevel="0" collapsed="false">
      <c r="B15" s="1" t="s">
        <v>22</v>
      </c>
      <c r="C15" s="1" t="s">
        <v>7</v>
      </c>
      <c r="D15" s="1" t="n">
        <v>162</v>
      </c>
      <c r="E15" s="4" t="n">
        <v>3500</v>
      </c>
      <c r="F15" s="4"/>
      <c r="G15" s="7"/>
      <c r="H15" s="7"/>
      <c r="I15" s="8" t="n">
        <v>2.36</v>
      </c>
      <c r="J15" s="5" t="n">
        <f aca="false">I15*1.467</f>
        <v>3.46212</v>
      </c>
      <c r="K15" s="5" t="n">
        <f aca="false">J15*1.291-0.2</f>
        <v>4.26959692</v>
      </c>
      <c r="L15" s="5" t="n">
        <f aca="false">K15*1.18</f>
        <v>5.0381243656</v>
      </c>
      <c r="M15" s="5" t="n">
        <f aca="false">L15*1.15</f>
        <v>5.79384302044</v>
      </c>
      <c r="N15" s="5" t="n">
        <f aca="false">M15*1.14</f>
        <v>6.6049810433016</v>
      </c>
      <c r="R15" s="1" t="n">
        <v>15</v>
      </c>
      <c r="S15" s="1" t="n">
        <v>17</v>
      </c>
      <c r="T15" s="1" t="n">
        <v>18</v>
      </c>
      <c r="U15" s="1" t="n">
        <v>21</v>
      </c>
      <c r="V15" s="1" t="n">
        <v>23</v>
      </c>
      <c r="W15" s="1" t="n">
        <v>25</v>
      </c>
    </row>
    <row r="16" customFormat="false" ht="11.25" hidden="false" customHeight="true" outlineLevel="0" collapsed="false">
      <c r="B16" s="1" t="s">
        <v>23</v>
      </c>
      <c r="C16" s="1" t="s">
        <v>7</v>
      </c>
      <c r="D16" s="1" t="n">
        <v>191</v>
      </c>
      <c r="E16" s="4" t="n">
        <v>3500</v>
      </c>
      <c r="F16" s="4"/>
      <c r="G16" s="7"/>
      <c r="H16" s="7"/>
      <c r="I16" s="8" t="n">
        <v>6.25</v>
      </c>
      <c r="J16" s="5" t="n">
        <f aca="false">I16*1.026</f>
        <v>6.4125</v>
      </c>
      <c r="K16" s="5" t="n">
        <f aca="false">J16*1.027</f>
        <v>6.5856375</v>
      </c>
      <c r="L16" s="5" t="n">
        <f aca="false">K16*1.028</f>
        <v>6.77003535</v>
      </c>
      <c r="M16" s="5" t="n">
        <f aca="false">L16*1.026</f>
        <v>6.9460562691</v>
      </c>
      <c r="N16" s="5" t="n">
        <f aca="false">M16*1.023</f>
        <v>7.1058155632893</v>
      </c>
      <c r="R16" s="1" t="n">
        <v>16</v>
      </c>
      <c r="S16" s="1" t="n">
        <v>16</v>
      </c>
      <c r="T16" s="1" t="n">
        <v>16</v>
      </c>
      <c r="U16" s="1" t="n">
        <v>16</v>
      </c>
      <c r="V16" s="1" t="n">
        <v>17</v>
      </c>
      <c r="W16" s="1" t="n">
        <v>17</v>
      </c>
    </row>
    <row r="17" customFormat="false" ht="11.25" hidden="false" customHeight="true" outlineLevel="0" collapsed="false">
      <c r="B17" s="1" t="s">
        <v>24</v>
      </c>
      <c r="C17" s="1" t="s">
        <v>7</v>
      </c>
      <c r="D17" s="1" t="n">
        <v>123</v>
      </c>
      <c r="E17" s="4" t="n">
        <v>3500</v>
      </c>
      <c r="F17" s="4"/>
      <c r="G17" s="7"/>
      <c r="H17" s="7"/>
      <c r="I17" s="8" t="n">
        <v>1.893</v>
      </c>
      <c r="J17" s="5" t="n">
        <f aca="false">I17*1.031</f>
        <v>1.951683</v>
      </c>
      <c r="K17" s="5" t="n">
        <f aca="false">J17*1.036</f>
        <v>2.021943588</v>
      </c>
      <c r="L17" s="5" t="n">
        <f aca="false">K17*1.032</f>
        <v>2.086645782816</v>
      </c>
      <c r="M17" s="5" t="n">
        <f aca="false">L17*1.035</f>
        <v>2.15967838521456</v>
      </c>
      <c r="N17" s="5" t="n">
        <f aca="false">M17*1.033</f>
        <v>2.23094777192664</v>
      </c>
      <c r="R17" s="1" t="n">
        <v>13</v>
      </c>
      <c r="S17" s="1" t="n">
        <v>13</v>
      </c>
      <c r="T17" s="1" t="n">
        <v>13</v>
      </c>
      <c r="U17" s="1" t="n">
        <v>14</v>
      </c>
      <c r="V17" s="1" t="n">
        <v>14</v>
      </c>
      <c r="W17" s="1" t="n">
        <v>14</v>
      </c>
    </row>
    <row r="18" customFormat="false" ht="11.25" hidden="false" customHeight="true" outlineLevel="0" collapsed="false">
      <c r="B18" s="1" t="s">
        <v>25</v>
      </c>
      <c r="C18" s="1" t="s">
        <v>7</v>
      </c>
      <c r="D18" s="1" t="n">
        <v>375</v>
      </c>
      <c r="E18" s="4" t="n">
        <v>3512</v>
      </c>
      <c r="F18" s="4"/>
      <c r="G18" s="7"/>
      <c r="H18" s="7"/>
      <c r="I18" s="7"/>
      <c r="J18" s="5" t="n">
        <v>9.734</v>
      </c>
      <c r="K18" s="5" t="n">
        <f aca="false">J18*1.29</f>
        <v>12.55686</v>
      </c>
      <c r="L18" s="5" t="n">
        <f aca="false">K18*1.27</f>
        <v>15.9472122</v>
      </c>
      <c r="M18" s="5" t="n">
        <f aca="false">L18*1.26</f>
        <v>20.093487372</v>
      </c>
      <c r="N18" s="5" t="n">
        <f aca="false">M18*1.23</f>
        <v>24.71498946756</v>
      </c>
      <c r="R18" s="9" t="n">
        <v>5</v>
      </c>
      <c r="S18" s="1" t="n">
        <v>13</v>
      </c>
      <c r="T18" s="1" t="n">
        <v>26</v>
      </c>
      <c r="U18" s="1" t="n">
        <v>39</v>
      </c>
      <c r="V18" s="1" t="n">
        <v>50</v>
      </c>
      <c r="W18" s="1" t="n">
        <v>57</v>
      </c>
    </row>
    <row r="19" customFormat="false" ht="11.25" hidden="false" customHeight="true" outlineLevel="0" collapsed="false">
      <c r="B19" s="1" t="s">
        <v>26</v>
      </c>
      <c r="C19" s="1" t="s">
        <v>27</v>
      </c>
      <c r="D19" s="1" t="n">
        <v>792</v>
      </c>
      <c r="E19" s="4" t="n">
        <v>3529</v>
      </c>
      <c r="F19" s="4"/>
      <c r="G19" s="7"/>
      <c r="H19" s="7"/>
      <c r="I19" s="7"/>
      <c r="J19" s="5" t="n">
        <v>6.28</v>
      </c>
      <c r="K19" s="5" t="n">
        <f aca="false">J19*1.23</f>
        <v>7.7244</v>
      </c>
      <c r="L19" s="5" t="n">
        <f aca="false">K19*1.22</f>
        <v>9.423768</v>
      </c>
      <c r="M19" s="5" t="n">
        <f aca="false">L19*1.24</f>
        <v>11.68547232</v>
      </c>
      <c r="N19" s="5" t="n">
        <f aca="false">M19*1.23</f>
        <v>14.3731309536</v>
      </c>
      <c r="R19" s="9" t="n">
        <v>9</v>
      </c>
      <c r="S19" s="1" t="n">
        <v>12</v>
      </c>
      <c r="T19" s="1" t="n">
        <v>17</v>
      </c>
      <c r="U19" s="1" t="n">
        <v>19</v>
      </c>
      <c r="V19" s="1" t="n">
        <v>21</v>
      </c>
      <c r="W19" s="1" t="n">
        <v>23</v>
      </c>
    </row>
    <row r="20" customFormat="false" ht="11.25" hidden="false" customHeight="true" outlineLevel="0" collapsed="false">
      <c r="B20" s="1" t="s">
        <v>28</v>
      </c>
      <c r="C20" s="1" t="s">
        <v>7</v>
      </c>
      <c r="D20" s="1" t="n">
        <v>23</v>
      </c>
      <c r="E20" s="4" t="n">
        <v>3532</v>
      </c>
      <c r="F20" s="4"/>
      <c r="G20" s="7"/>
      <c r="H20" s="7"/>
      <c r="I20" s="7"/>
      <c r="J20" s="7" t="n">
        <v>4.725</v>
      </c>
      <c r="K20" s="7" t="n">
        <f aca="false">J20*1.15</f>
        <v>5.43375</v>
      </c>
      <c r="L20" s="7" t="n">
        <f aca="false">K20*1.05</f>
        <v>5.7054375</v>
      </c>
      <c r="M20" s="7" t="n">
        <f aca="false">L20*1.08</f>
        <v>6.1618725</v>
      </c>
      <c r="N20" s="5" t="n">
        <f aca="false">M20*1.11</f>
        <v>6.839678475</v>
      </c>
      <c r="S20" s="1" t="n">
        <v>1</v>
      </c>
      <c r="T20" s="1" t="n">
        <v>1</v>
      </c>
      <c r="U20" s="1" t="n">
        <v>1</v>
      </c>
      <c r="V20" s="1" t="n">
        <v>2</v>
      </c>
      <c r="W20" s="1" t="n">
        <v>6</v>
      </c>
    </row>
    <row r="21" customFormat="false" ht="11.25" hidden="false" customHeight="true" outlineLevel="0" collapsed="false">
      <c r="B21" s="1" t="s">
        <v>29</v>
      </c>
      <c r="C21" s="1" t="s">
        <v>7</v>
      </c>
      <c r="D21" s="1" t="n">
        <v>259</v>
      </c>
      <c r="E21" s="4" t="n">
        <v>3602</v>
      </c>
      <c r="F21" s="4"/>
      <c r="G21" s="7"/>
      <c r="H21" s="7"/>
      <c r="I21" s="7"/>
      <c r="J21" s="7" t="n">
        <v>1.561</v>
      </c>
      <c r="K21" s="7" t="n">
        <f aca="false">J21*1.041</f>
        <v>1.625001</v>
      </c>
      <c r="L21" s="7" t="n">
        <f aca="false">K21*1.031</f>
        <v>1.675376031</v>
      </c>
      <c r="M21" s="7" t="n">
        <f aca="false">L21*1.017</f>
        <v>1.703857423527</v>
      </c>
      <c r="N21" s="5" t="n">
        <f aca="false">M21*1.027</f>
        <v>1.74986157396223</v>
      </c>
      <c r="S21" s="1" t="n">
        <v>1</v>
      </c>
      <c r="T21" s="1" t="n">
        <v>1</v>
      </c>
      <c r="U21" s="1" t="n">
        <v>2</v>
      </c>
      <c r="V21" s="1" t="n">
        <v>3</v>
      </c>
      <c r="W21" s="1" t="n">
        <v>4</v>
      </c>
    </row>
    <row r="22" customFormat="false" ht="11.25" hidden="false" customHeight="true" outlineLevel="0" collapsed="false">
      <c r="B22" s="1" t="s">
        <v>30</v>
      </c>
      <c r="C22" s="10" t="s">
        <v>31</v>
      </c>
      <c r="D22" s="1" t="n">
        <v>38</v>
      </c>
      <c r="E22" s="4" t="n">
        <v>3615</v>
      </c>
      <c r="F22" s="4"/>
      <c r="G22" s="7"/>
      <c r="H22" s="7"/>
      <c r="I22" s="7"/>
      <c r="J22" s="7" t="n">
        <v>8.25</v>
      </c>
      <c r="K22" s="7" t="n">
        <f aca="false">J22*1.036</f>
        <v>8.547</v>
      </c>
      <c r="L22" s="7" t="n">
        <f aca="false">K22*1.04</f>
        <v>8.88888</v>
      </c>
      <c r="M22" s="7" t="n">
        <f aca="false">L22*1.04</f>
        <v>9.2444352</v>
      </c>
      <c r="N22" s="5" t="n">
        <f aca="false">M22*1.05</f>
        <v>9.70665696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3</v>
      </c>
    </row>
    <row r="23" customFormat="false" ht="11.25" hidden="false" customHeight="true" outlineLevel="0" collapsed="false">
      <c r="B23" s="1" t="s">
        <v>32</v>
      </c>
      <c r="C23" s="1" t="s">
        <v>33</v>
      </c>
      <c r="D23" s="1" t="n">
        <v>310</v>
      </c>
      <c r="E23" s="4" t="n">
        <v>3825</v>
      </c>
      <c r="F23" s="4"/>
      <c r="G23" s="7"/>
      <c r="H23" s="7"/>
      <c r="I23" s="7"/>
      <c r="J23" s="7"/>
      <c r="K23" s="5" t="n">
        <v>3.227</v>
      </c>
      <c r="L23" s="5" t="n">
        <f aca="false">K23*1.0174</f>
        <v>3.2831498</v>
      </c>
      <c r="M23" s="5" t="n">
        <f aca="false">L23*1.0178</f>
        <v>3.34158986644</v>
      </c>
      <c r="N23" s="5" t="n">
        <f aca="false">M23*1.019</f>
        <v>3.40508007390236</v>
      </c>
      <c r="T23" s="1" t="n">
        <v>11</v>
      </c>
      <c r="U23" s="1" t="n">
        <v>12</v>
      </c>
      <c r="V23" s="1" t="n">
        <v>12</v>
      </c>
      <c r="W23" s="1" t="n">
        <v>12</v>
      </c>
    </row>
    <row r="24" customFormat="false" ht="11.25" hidden="false" customHeight="true" outlineLevel="0" collapsed="false">
      <c r="B24" s="1" t="s">
        <v>34</v>
      </c>
      <c r="C24" s="10" t="s">
        <v>31</v>
      </c>
      <c r="D24" s="1" t="n">
        <v>945</v>
      </c>
      <c r="E24" s="4" t="n">
        <v>3829</v>
      </c>
      <c r="F24" s="4"/>
      <c r="G24" s="7"/>
      <c r="H24" s="7"/>
      <c r="I24" s="7"/>
      <c r="J24" s="7"/>
      <c r="K24" s="7" t="n">
        <v>1.624</v>
      </c>
      <c r="L24" s="7" t="n">
        <f aca="false">K24*1.635</f>
        <v>2.65524</v>
      </c>
      <c r="M24" s="7" t="n">
        <f aca="false">L24*1.348</f>
        <v>3.57926352</v>
      </c>
      <c r="N24" s="7" t="n">
        <f aca="false">M24*1.32</f>
        <v>4.7246278464</v>
      </c>
      <c r="T24" s="1" t="n">
        <v>1</v>
      </c>
      <c r="U24" s="1" t="n">
        <v>1</v>
      </c>
      <c r="V24" s="1" t="n">
        <v>1</v>
      </c>
      <c r="W24" s="1" t="n">
        <v>2</v>
      </c>
    </row>
    <row r="25" customFormat="false" ht="11.25" hidden="false" customHeight="true" outlineLevel="0" collapsed="false">
      <c r="B25" s="1" t="s">
        <v>35</v>
      </c>
      <c r="C25" s="1" t="s">
        <v>7</v>
      </c>
      <c r="D25" s="1" t="n">
        <v>689</v>
      </c>
      <c r="E25" s="4" t="n">
        <v>3854</v>
      </c>
      <c r="F25" s="4"/>
      <c r="G25" s="7"/>
      <c r="H25" s="7"/>
      <c r="I25" s="7"/>
      <c r="J25" s="7"/>
      <c r="K25" s="5" t="n">
        <v>38.414</v>
      </c>
      <c r="L25" s="5" t="n">
        <f aca="false">K25*1.09</f>
        <v>41.87126</v>
      </c>
      <c r="M25" s="5" t="n">
        <f aca="false">L25*1.07</f>
        <v>44.8022482</v>
      </c>
      <c r="N25" s="5" t="n">
        <f aca="false">M25*1.06</f>
        <v>47.490383092</v>
      </c>
      <c r="T25" s="1" t="n">
        <v>158</v>
      </c>
      <c r="U25" s="1" t="n">
        <v>159</v>
      </c>
      <c r="V25" s="1" t="n">
        <v>161</v>
      </c>
      <c r="W25" s="1" t="n">
        <v>163</v>
      </c>
    </row>
    <row r="26" customFormat="false" ht="11.25" hidden="false" customHeight="true" outlineLevel="0" collapsed="false">
      <c r="B26" s="1" t="s">
        <v>36</v>
      </c>
      <c r="C26" s="1" t="s">
        <v>27</v>
      </c>
      <c r="D26" s="1" t="n">
        <v>688</v>
      </c>
      <c r="E26" s="4" t="n">
        <v>3854</v>
      </c>
      <c r="F26" s="4"/>
      <c r="G26" s="7"/>
      <c r="H26" s="7"/>
      <c r="I26" s="7"/>
      <c r="J26" s="7"/>
      <c r="K26" s="5" t="n">
        <v>12.166</v>
      </c>
      <c r="L26" s="5" t="n">
        <f aca="false">K26*1.05</f>
        <v>12.7743</v>
      </c>
      <c r="M26" s="5" t="n">
        <f aca="false">L26*1.05</f>
        <v>13.413015</v>
      </c>
      <c r="N26" s="5" t="n">
        <f aca="false">M26*1.045</f>
        <v>14.016600675</v>
      </c>
      <c r="T26" s="1" t="n">
        <v>26</v>
      </c>
      <c r="U26" s="1" t="n">
        <v>26</v>
      </c>
      <c r="V26" s="1" t="n">
        <v>27</v>
      </c>
      <c r="W26" s="1" t="n">
        <v>28</v>
      </c>
    </row>
    <row r="27" customFormat="false" ht="11.25" hidden="false" customHeight="true" outlineLevel="0" collapsed="false">
      <c r="B27" s="1" t="s">
        <v>37</v>
      </c>
      <c r="C27" s="1" t="s">
        <v>7</v>
      </c>
      <c r="D27" s="1" t="n">
        <v>835</v>
      </c>
      <c r="E27" s="4" t="n">
        <v>3854</v>
      </c>
      <c r="F27" s="4"/>
      <c r="G27" s="7"/>
      <c r="H27" s="7"/>
      <c r="I27" s="7"/>
      <c r="J27" s="7"/>
      <c r="K27" s="5" t="n">
        <v>28.441</v>
      </c>
      <c r="L27" s="5" t="n">
        <f aca="false">K27*1.038</f>
        <v>29.521758</v>
      </c>
      <c r="M27" s="5" t="n">
        <f aca="false">L27*1.04</f>
        <v>30.70262832</v>
      </c>
      <c r="N27" s="5" t="n">
        <f aca="false">M27*1.041</f>
        <v>31.96143608112</v>
      </c>
      <c r="T27" s="1" t="n">
        <v>92</v>
      </c>
      <c r="U27" s="1" t="n">
        <v>94</v>
      </c>
      <c r="V27" s="1" t="n">
        <v>97</v>
      </c>
      <c r="W27" s="1" t="n">
        <v>98</v>
      </c>
    </row>
    <row r="28" customFormat="false" ht="11.25" hidden="false" customHeight="true" outlineLevel="0" collapsed="false">
      <c r="B28" s="1" t="s">
        <v>38</v>
      </c>
      <c r="C28" s="1" t="s">
        <v>7</v>
      </c>
      <c r="D28" s="1" t="n">
        <v>651</v>
      </c>
      <c r="E28" s="4" t="n">
        <v>3854</v>
      </c>
      <c r="F28" s="4"/>
      <c r="G28" s="7"/>
      <c r="H28" s="7"/>
      <c r="I28" s="7"/>
      <c r="J28" s="7"/>
      <c r="K28" s="5" t="n">
        <v>1.492</v>
      </c>
      <c r="L28" s="5" t="n">
        <f aca="false">K28*1.01</f>
        <v>1.50692</v>
      </c>
      <c r="M28" s="5" t="n">
        <f aca="false">L28*1.014</f>
        <v>1.52801688</v>
      </c>
      <c r="N28" s="5" t="n">
        <f aca="false">M28*1.018</f>
        <v>1.55552118384</v>
      </c>
      <c r="T28" s="1" t="n">
        <v>10</v>
      </c>
      <c r="U28" s="1" t="n">
        <v>14</v>
      </c>
      <c r="V28" s="1" t="n">
        <v>16</v>
      </c>
      <c r="W28" s="1" t="n">
        <v>17</v>
      </c>
    </row>
    <row r="29" customFormat="false" ht="11.25" hidden="false" customHeight="true" outlineLevel="0" collapsed="false">
      <c r="B29" s="1" t="s">
        <v>39</v>
      </c>
      <c r="C29" s="1" t="s">
        <v>7</v>
      </c>
      <c r="D29" s="1" t="n">
        <v>757</v>
      </c>
      <c r="E29" s="4" t="n">
        <v>3854</v>
      </c>
      <c r="F29" s="4"/>
      <c r="G29" s="7"/>
      <c r="H29" s="7"/>
      <c r="I29" s="7"/>
      <c r="J29" s="7"/>
      <c r="K29" s="5" t="n">
        <v>3.265</v>
      </c>
      <c r="L29" s="5" t="n">
        <f aca="false">K29*1.25</f>
        <v>4.08125</v>
      </c>
      <c r="M29" s="5" t="n">
        <f aca="false">L29*1.41</f>
        <v>5.7545625</v>
      </c>
      <c r="N29" s="5" t="n">
        <f aca="false">M29*1.35</f>
        <v>7.768659375</v>
      </c>
      <c r="T29" s="1" t="n">
        <v>13</v>
      </c>
      <c r="U29" s="1" t="n">
        <v>16</v>
      </c>
      <c r="V29" s="1" t="n">
        <v>18</v>
      </c>
      <c r="W29" s="1" t="n">
        <v>21</v>
      </c>
    </row>
    <row r="30" customFormat="false" ht="11.25" hidden="false" customHeight="true" outlineLevel="0" collapsed="false">
      <c r="B30" s="1" t="s">
        <v>40</v>
      </c>
      <c r="C30" s="1" t="s">
        <v>7</v>
      </c>
      <c r="D30" s="1" t="n">
        <v>831</v>
      </c>
      <c r="E30" s="4" t="n">
        <v>3854</v>
      </c>
      <c r="F30" s="4"/>
      <c r="G30" s="7"/>
      <c r="H30" s="7"/>
      <c r="I30" s="7"/>
      <c r="J30" s="7"/>
      <c r="K30" s="5" t="n">
        <v>8.304</v>
      </c>
      <c r="L30" s="5" t="n">
        <f aca="false">K30*0.98</f>
        <v>8.13792</v>
      </c>
      <c r="M30" s="5" t="n">
        <f aca="false">L30*0.99</f>
        <v>8.0565408</v>
      </c>
      <c r="N30" s="5" t="n">
        <f aca="false">M30*1.014</f>
        <v>8.1693323712</v>
      </c>
      <c r="T30" s="1" t="n">
        <v>13</v>
      </c>
      <c r="U30" s="1" t="n">
        <v>13</v>
      </c>
      <c r="V30" s="1" t="n">
        <v>13</v>
      </c>
      <c r="W30" s="1" t="n">
        <v>13</v>
      </c>
    </row>
    <row r="31" customFormat="false" ht="11.25" hidden="false" customHeight="true" outlineLevel="0" collapsed="false">
      <c r="B31" s="1" t="s">
        <v>41</v>
      </c>
      <c r="C31" s="1" t="s">
        <v>33</v>
      </c>
      <c r="D31" s="1" t="n">
        <v>801</v>
      </c>
      <c r="E31" s="4" t="n">
        <v>3855</v>
      </c>
      <c r="F31" s="4"/>
      <c r="G31" s="7"/>
      <c r="H31" s="7"/>
      <c r="I31" s="7"/>
      <c r="J31" s="7"/>
      <c r="K31" s="5" t="n">
        <v>4.331</v>
      </c>
      <c r="L31" s="5" t="n">
        <f aca="false">K31*1.28</f>
        <v>5.54368</v>
      </c>
      <c r="M31" s="5" t="n">
        <f aca="false">L31*1.25</f>
        <v>6.9296</v>
      </c>
      <c r="N31" s="5" t="n">
        <f aca="false">M31*1.26</f>
        <v>8.731296</v>
      </c>
      <c r="T31" s="1" t="n">
        <v>7</v>
      </c>
      <c r="U31" s="1" t="n">
        <v>8</v>
      </c>
      <c r="V31" s="1" t="n">
        <v>9</v>
      </c>
      <c r="W31" s="1" t="n">
        <v>9</v>
      </c>
    </row>
    <row r="32" customFormat="false" ht="11.25" hidden="false" customHeight="true" outlineLevel="0" collapsed="false">
      <c r="B32" s="1" t="s">
        <v>42</v>
      </c>
      <c r="C32" s="1" t="s">
        <v>43</v>
      </c>
      <c r="D32" s="1" t="n">
        <v>794</v>
      </c>
      <c r="E32" s="4" t="n">
        <v>3856</v>
      </c>
      <c r="F32" s="4"/>
      <c r="G32" s="7"/>
      <c r="H32" s="7"/>
      <c r="I32" s="7"/>
      <c r="J32" s="7"/>
      <c r="K32" s="5" t="n">
        <v>2.567</v>
      </c>
      <c r="L32" s="5" t="n">
        <f aca="false">K32*1.1</f>
        <v>2.8237</v>
      </c>
      <c r="M32" s="5" t="n">
        <f aca="false">L32*1.1</f>
        <v>3.10607</v>
      </c>
      <c r="N32" s="5" t="n">
        <f aca="false">M32*1.1</f>
        <v>3.416677</v>
      </c>
      <c r="T32" s="1" t="n">
        <v>10</v>
      </c>
      <c r="U32" s="1" t="n">
        <v>11</v>
      </c>
      <c r="V32" s="1" t="n">
        <v>14</v>
      </c>
      <c r="W32" s="1" t="n">
        <v>16</v>
      </c>
    </row>
    <row r="33" customFormat="false" ht="11.25" hidden="false" customHeight="true" outlineLevel="0" collapsed="false">
      <c r="B33" s="1" t="s">
        <v>44</v>
      </c>
      <c r="C33" s="1" t="s">
        <v>27</v>
      </c>
      <c r="D33" s="1" t="n">
        <v>347</v>
      </c>
      <c r="E33" s="4" t="n">
        <v>3923</v>
      </c>
      <c r="F33" s="4"/>
      <c r="G33" s="7"/>
      <c r="H33" s="7"/>
      <c r="I33" s="7"/>
      <c r="J33" s="7"/>
      <c r="K33" s="7" t="n">
        <v>0.127</v>
      </c>
      <c r="L33" s="7" t="n">
        <f aca="false">K33*1.19</f>
        <v>0.15113</v>
      </c>
      <c r="M33" s="7" t="n">
        <f aca="false">L33*1.155</f>
        <v>0.17455515</v>
      </c>
      <c r="N33" s="7" t="n">
        <f aca="false">M33*1.14</f>
        <v>0.198992871</v>
      </c>
      <c r="T33" s="1" t="n">
        <v>1</v>
      </c>
      <c r="U33" s="1" t="n">
        <v>1</v>
      </c>
      <c r="V33" s="1" t="n">
        <v>1</v>
      </c>
      <c r="W33" s="1" t="n">
        <v>1</v>
      </c>
    </row>
    <row r="34" customFormat="false" ht="11.25" hidden="false" customHeight="true" outlineLevel="0" collapsed="false">
      <c r="B34" s="1" t="s">
        <v>45</v>
      </c>
      <c r="C34" s="10" t="s">
        <v>31</v>
      </c>
      <c r="D34" s="1" t="n">
        <v>317</v>
      </c>
      <c r="E34" s="4" t="n">
        <v>3931</v>
      </c>
      <c r="F34" s="4"/>
      <c r="G34" s="7"/>
      <c r="H34" s="7"/>
      <c r="I34" s="7"/>
      <c r="J34" s="7"/>
      <c r="K34" s="7" t="n">
        <v>4.806</v>
      </c>
      <c r="L34" s="7" t="n">
        <f aca="false">K34*1.24</f>
        <v>5.95944</v>
      </c>
      <c r="M34" s="7" t="n">
        <f aca="false">L34*1.23</f>
        <v>7.3301112</v>
      </c>
      <c r="N34" s="7" t="n">
        <f aca="false">M34*1.22</f>
        <v>8.942735664</v>
      </c>
      <c r="T34" s="1" t="n">
        <v>1</v>
      </c>
      <c r="U34" s="1" t="n">
        <v>1</v>
      </c>
      <c r="V34" s="1" t="n">
        <v>1</v>
      </c>
      <c r="W34" s="1" t="n">
        <v>1</v>
      </c>
    </row>
    <row r="35" customFormat="false" ht="11.25" hidden="false" customHeight="true" outlineLevel="0" collapsed="false">
      <c r="B35" s="1" t="s">
        <v>46</v>
      </c>
      <c r="C35" s="1" t="s">
        <v>43</v>
      </c>
      <c r="D35" s="1" t="n">
        <v>232</v>
      </c>
      <c r="E35" s="4" t="n">
        <v>3940</v>
      </c>
      <c r="F35" s="4"/>
      <c r="G35" s="7"/>
      <c r="H35" s="7"/>
      <c r="I35" s="7"/>
      <c r="J35" s="7"/>
      <c r="K35" s="7" t="n">
        <v>1.876</v>
      </c>
      <c r="L35" s="7" t="n">
        <f aca="false">K35*1.2</f>
        <v>2.2512</v>
      </c>
      <c r="M35" s="7" t="n">
        <f aca="false">L35*1.07</f>
        <v>2.408784</v>
      </c>
      <c r="N35" s="7" t="n">
        <f aca="false">M35*0.98</f>
        <v>2.36060832</v>
      </c>
      <c r="T35" s="1" t="n">
        <v>1</v>
      </c>
      <c r="U35" s="1" t="n">
        <v>1</v>
      </c>
      <c r="V35" s="1" t="n">
        <v>1</v>
      </c>
      <c r="W35" s="1" t="n">
        <v>1</v>
      </c>
    </row>
    <row r="36" customFormat="false" ht="11.25" hidden="false" customHeight="true" outlineLevel="0" collapsed="false">
      <c r="B36" s="1" t="s">
        <v>47</v>
      </c>
      <c r="C36" s="1" t="s">
        <v>7</v>
      </c>
      <c r="D36" s="1" t="n">
        <v>717</v>
      </c>
      <c r="E36" s="4" t="n">
        <v>3972</v>
      </c>
      <c r="F36" s="4"/>
      <c r="G36" s="7"/>
      <c r="H36" s="7"/>
      <c r="I36" s="7"/>
      <c r="J36" s="7"/>
      <c r="K36" s="7" t="n">
        <v>3.21</v>
      </c>
      <c r="L36" s="7" t="n">
        <f aca="false">K36*1.26</f>
        <v>4.0446</v>
      </c>
      <c r="M36" s="7" t="n">
        <f aca="false">L36*1.29</f>
        <v>5.217534</v>
      </c>
      <c r="N36" s="7" t="n">
        <f aca="false">M36*1.26</f>
        <v>6.57409284</v>
      </c>
      <c r="T36" s="1" t="n">
        <v>1</v>
      </c>
      <c r="U36" s="1" t="n">
        <v>1</v>
      </c>
      <c r="V36" s="1" t="n">
        <v>1</v>
      </c>
      <c r="W36" s="1" t="n">
        <v>1</v>
      </c>
    </row>
    <row r="37" customFormat="false" ht="11.25" hidden="false" customHeight="true" outlineLevel="0" collapsed="false">
      <c r="B37" s="1" t="s">
        <v>48</v>
      </c>
      <c r="C37" s="1" t="s">
        <v>7</v>
      </c>
      <c r="D37" s="1" t="n">
        <v>99</v>
      </c>
      <c r="E37" s="4" t="n">
        <v>4016</v>
      </c>
      <c r="F37" s="4"/>
      <c r="G37" s="7"/>
      <c r="H37" s="7"/>
      <c r="I37" s="7"/>
      <c r="J37" s="7"/>
      <c r="K37" s="7"/>
      <c r="L37" s="7" t="n">
        <v>5.982</v>
      </c>
      <c r="M37" s="7" t="n">
        <f aca="false">L37*1.21</f>
        <v>7.23822</v>
      </c>
      <c r="N37" s="7" t="n">
        <f aca="false">M37*1.19</f>
        <v>8.6134818</v>
      </c>
      <c r="U37" s="1" t="n">
        <v>1</v>
      </c>
      <c r="V37" s="1" t="n">
        <v>1</v>
      </c>
      <c r="W37" s="1" t="n">
        <v>1</v>
      </c>
    </row>
    <row r="38" customFormat="false" ht="11.25" hidden="false" customHeight="true" outlineLevel="0" collapsed="false">
      <c r="B38" s="1" t="s">
        <v>49</v>
      </c>
      <c r="C38" s="1" t="s">
        <v>7</v>
      </c>
      <c r="D38" s="1" t="n">
        <v>106</v>
      </c>
      <c r="E38" s="4" t="n">
        <v>4024</v>
      </c>
      <c r="F38" s="4"/>
      <c r="G38" s="7"/>
      <c r="H38" s="7"/>
      <c r="I38" s="7"/>
      <c r="J38" s="7"/>
      <c r="K38" s="7"/>
      <c r="L38" s="7" t="n">
        <v>0.648</v>
      </c>
      <c r="M38" s="7" t="n">
        <f aca="false">L38*1.12</f>
        <v>0.72576</v>
      </c>
      <c r="N38" s="7" t="n">
        <f aca="false">M38*1.08</f>
        <v>0.7838208</v>
      </c>
      <c r="U38" s="1" t="n">
        <v>1</v>
      </c>
      <c r="V38" s="1" t="n">
        <v>1</v>
      </c>
      <c r="W38" s="1" t="n">
        <v>1</v>
      </c>
    </row>
    <row r="39" customFormat="false" ht="11.25" hidden="false" customHeight="true" outlineLevel="0" collapsed="false">
      <c r="B39" s="1" t="s">
        <v>50</v>
      </c>
      <c r="C39" s="1" t="s">
        <v>7</v>
      </c>
      <c r="D39" s="1" t="n">
        <v>223</v>
      </c>
      <c r="E39" s="4" t="n">
        <v>4054</v>
      </c>
      <c r="F39" s="4"/>
      <c r="G39" s="7"/>
      <c r="H39" s="7"/>
      <c r="I39" s="7"/>
      <c r="J39" s="7"/>
      <c r="K39" s="7"/>
      <c r="L39" s="7" t="n">
        <v>1.812</v>
      </c>
      <c r="M39" s="7" t="n">
        <f aca="false">L39*1.53</f>
        <v>2.77236</v>
      </c>
      <c r="N39" s="7" t="n">
        <f aca="false">M39*1.48</f>
        <v>4.1030928</v>
      </c>
    </row>
    <row r="40" customFormat="false" ht="11.25" hidden="false" customHeight="true" outlineLevel="0" collapsed="false">
      <c r="B40" s="1" t="s">
        <v>51</v>
      </c>
      <c r="C40" s="1" t="s">
        <v>7</v>
      </c>
      <c r="D40" s="1" t="n">
        <v>430</v>
      </c>
      <c r="E40" s="4" t="n">
        <v>4086</v>
      </c>
      <c r="F40" s="4"/>
      <c r="G40" s="7"/>
      <c r="H40" s="7"/>
      <c r="I40" s="7"/>
      <c r="J40" s="7"/>
      <c r="K40" s="7"/>
      <c r="L40" s="5" t="n">
        <v>8.35</v>
      </c>
      <c r="M40" s="5" t="n">
        <f aca="false">L40*1.24</f>
        <v>10.354</v>
      </c>
      <c r="N40" s="5" t="n">
        <f aca="false">M40*1.34</f>
        <v>13.87436</v>
      </c>
      <c r="U40" s="1" t="n">
        <v>7</v>
      </c>
      <c r="V40" s="1" t="n">
        <v>20</v>
      </c>
      <c r="W40" s="1" t="n">
        <v>36</v>
      </c>
    </row>
    <row r="41" customFormat="false" ht="11.25" hidden="false" customHeight="true" outlineLevel="0" collapsed="false">
      <c r="B41" s="1" t="s">
        <v>52</v>
      </c>
      <c r="C41" s="1" t="s">
        <v>7</v>
      </c>
      <c r="D41" s="1" t="n">
        <v>1270</v>
      </c>
      <c r="E41" s="4" t="n">
        <v>4132</v>
      </c>
      <c r="F41" s="4"/>
      <c r="G41" s="7"/>
      <c r="H41" s="7"/>
      <c r="I41" s="7"/>
      <c r="J41" s="7"/>
      <c r="K41" s="7"/>
      <c r="L41" s="7" t="n">
        <v>6.321</v>
      </c>
      <c r="M41" s="7" t="n">
        <f aca="false">L41*1.14</f>
        <v>7.20594</v>
      </c>
      <c r="N41" s="7" t="n">
        <f aca="false">M41*1.2</f>
        <v>8.647128</v>
      </c>
      <c r="U41" s="1" t="n">
        <v>1</v>
      </c>
      <c r="V41" s="1" t="n">
        <v>4</v>
      </c>
      <c r="W41" s="1" t="n">
        <v>5</v>
      </c>
    </row>
    <row r="42" customFormat="false" ht="11.25" hidden="false" customHeight="true" outlineLevel="0" collapsed="false">
      <c r="B42" s="1" t="s">
        <v>53</v>
      </c>
      <c r="C42" s="10" t="s">
        <v>31</v>
      </c>
      <c r="D42" s="1" t="n">
        <v>1490</v>
      </c>
      <c r="E42" s="4" t="n">
        <v>4297</v>
      </c>
      <c r="F42" s="4"/>
      <c r="G42" s="7"/>
      <c r="H42" s="7"/>
      <c r="I42" s="7"/>
      <c r="J42" s="7"/>
      <c r="K42" s="7"/>
      <c r="L42" s="7"/>
      <c r="M42" s="7" t="n">
        <v>5.721</v>
      </c>
      <c r="N42" s="7" t="n">
        <f aca="false">M42*1.11</f>
        <v>6.35031</v>
      </c>
      <c r="V42" s="1" t="n">
        <v>1</v>
      </c>
      <c r="W42" s="1" t="n">
        <v>1</v>
      </c>
    </row>
    <row r="43" customFormat="false" ht="11.25" hidden="false" customHeight="true" outlineLevel="0" collapsed="false">
      <c r="B43" s="1" t="s">
        <v>54</v>
      </c>
      <c r="C43" s="1" t="s">
        <v>7</v>
      </c>
      <c r="D43" s="1" t="n">
        <v>776</v>
      </c>
      <c r="E43" s="4" t="n">
        <v>4311</v>
      </c>
      <c r="F43" s="4"/>
      <c r="G43" s="7"/>
      <c r="H43" s="7"/>
      <c r="I43" s="7"/>
      <c r="J43" s="7"/>
      <c r="K43" s="7"/>
      <c r="L43" s="7"/>
      <c r="M43" s="7" t="n">
        <v>6.341</v>
      </c>
      <c r="N43" s="7" t="n">
        <f aca="false">M43*1.06</f>
        <v>6.72146</v>
      </c>
      <c r="V43" s="1" t="n">
        <v>1</v>
      </c>
      <c r="W43" s="1" t="n">
        <v>1</v>
      </c>
    </row>
    <row r="44" customFormat="false" ht="11.25" hidden="false" customHeight="true" outlineLevel="0" collapsed="false">
      <c r="B44" s="1" t="s">
        <v>55</v>
      </c>
      <c r="C44" s="1" t="s">
        <v>56</v>
      </c>
      <c r="D44" s="1" t="n">
        <v>481</v>
      </c>
      <c r="E44" s="4" t="n">
        <v>4329</v>
      </c>
      <c r="F44" s="4"/>
      <c r="G44" s="7"/>
      <c r="H44" s="7"/>
      <c r="I44" s="7"/>
      <c r="J44" s="7"/>
      <c r="K44" s="7"/>
      <c r="L44" s="7"/>
      <c r="M44" s="7" t="n">
        <v>0.359</v>
      </c>
      <c r="N44" s="7" t="n">
        <f aca="false">M44*1.98</f>
        <v>0.71082</v>
      </c>
      <c r="V44" s="1" t="n">
        <v>1</v>
      </c>
      <c r="W44" s="1" t="n">
        <v>1</v>
      </c>
    </row>
    <row r="45" customFormat="false" ht="11.25" hidden="false" customHeight="true" outlineLevel="0" collapsed="false">
      <c r="B45" s="1" t="s">
        <v>57</v>
      </c>
      <c r="C45" s="1" t="s">
        <v>43</v>
      </c>
      <c r="D45" s="1" t="n">
        <v>804</v>
      </c>
      <c r="E45" s="4" t="n">
        <v>4372</v>
      </c>
      <c r="F45" s="4"/>
      <c r="G45" s="7"/>
      <c r="H45" s="7"/>
      <c r="I45" s="7"/>
      <c r="J45" s="7"/>
      <c r="K45" s="7"/>
      <c r="L45" s="7"/>
      <c r="M45" s="5" t="n">
        <v>2.345</v>
      </c>
      <c r="N45" s="5" t="n">
        <f aca="false">M45*1.17</f>
        <v>2.74365</v>
      </c>
      <c r="V45" s="1" t="n">
        <v>1</v>
      </c>
      <c r="W45" s="1" t="n">
        <v>1</v>
      </c>
    </row>
    <row r="46" customFormat="false" ht="11.25" hidden="false" customHeight="true" outlineLevel="0" collapsed="false">
      <c r="B46" s="1" t="s">
        <v>58</v>
      </c>
      <c r="C46" s="1" t="s">
        <v>18</v>
      </c>
      <c r="D46" s="1" t="n">
        <v>730</v>
      </c>
      <c r="E46" s="4" t="n">
        <v>4467</v>
      </c>
      <c r="F46" s="4"/>
      <c r="G46" s="7"/>
      <c r="H46" s="7"/>
      <c r="I46" s="7"/>
      <c r="J46" s="7"/>
      <c r="K46" s="7"/>
      <c r="L46" s="7"/>
      <c r="M46" s="5" t="n">
        <v>11.21</v>
      </c>
      <c r="N46" s="5" t="n">
        <f aca="false">M46*1.041</f>
        <v>11.66961</v>
      </c>
      <c r="V46" s="1" t="n">
        <v>13</v>
      </c>
      <c r="W46" s="1" t="n">
        <v>14</v>
      </c>
    </row>
    <row r="47" customFormat="false" ht="11.25" hidden="false" customHeight="true" outlineLevel="0" collapsed="false">
      <c r="B47" s="1" t="s">
        <v>59</v>
      </c>
      <c r="C47" s="1" t="s">
        <v>18</v>
      </c>
      <c r="D47" s="1" t="n">
        <v>766</v>
      </c>
      <c r="E47" s="4" t="n">
        <v>4467</v>
      </c>
      <c r="F47" s="4"/>
      <c r="G47" s="7"/>
      <c r="H47" s="7"/>
      <c r="I47" s="7"/>
      <c r="J47" s="7"/>
      <c r="K47" s="7"/>
      <c r="L47" s="7"/>
      <c r="M47" s="7" t="n">
        <v>2.638</v>
      </c>
      <c r="N47" s="7" t="n">
        <f aca="false">M47*1.1</f>
        <v>2.9018</v>
      </c>
      <c r="V47" s="1" t="n">
        <v>9</v>
      </c>
      <c r="W47" s="1" t="n">
        <v>9</v>
      </c>
    </row>
    <row r="48" customFormat="false" ht="11.25" hidden="false" customHeight="true" outlineLevel="0" collapsed="false">
      <c r="B48" s="1" t="s">
        <v>60</v>
      </c>
      <c r="C48" s="10" t="s">
        <v>31</v>
      </c>
      <c r="D48" s="1" t="n">
        <v>167</v>
      </c>
      <c r="E48" s="4" t="n">
        <v>4613</v>
      </c>
      <c r="F48" s="4"/>
      <c r="G48" s="7"/>
      <c r="H48" s="7"/>
      <c r="I48" s="7"/>
      <c r="J48" s="7"/>
      <c r="K48" s="7"/>
      <c r="L48" s="7"/>
      <c r="M48" s="7"/>
      <c r="N48" s="7" t="n">
        <v>4.68</v>
      </c>
      <c r="W48" s="1" t="n">
        <v>1</v>
      </c>
    </row>
    <row r="49" customFormat="false" ht="11.25" hidden="false" customHeight="true" outlineLevel="0" collapsed="false">
      <c r="B49" s="1" t="s">
        <v>61</v>
      </c>
      <c r="C49" s="1" t="s">
        <v>7</v>
      </c>
      <c r="D49" s="1" t="n">
        <v>832</v>
      </c>
      <c r="E49" s="4" t="n">
        <v>4661</v>
      </c>
      <c r="F49" s="4"/>
      <c r="G49" s="7"/>
      <c r="H49" s="7"/>
      <c r="I49" s="7"/>
      <c r="J49" s="7"/>
      <c r="K49" s="7"/>
      <c r="L49" s="7"/>
      <c r="M49" s="7"/>
      <c r="N49" s="7" t="n">
        <v>3.633</v>
      </c>
      <c r="W49" s="1" t="n">
        <v>1</v>
      </c>
    </row>
    <row r="50" customFormat="false" ht="11.25" hidden="false" customHeight="true" outlineLevel="0" collapsed="false">
      <c r="B50" s="1" t="s">
        <v>62</v>
      </c>
      <c r="C50" s="1" t="s">
        <v>7</v>
      </c>
      <c r="D50" s="1" t="n">
        <v>1342</v>
      </c>
      <c r="E50" s="4" t="n">
        <v>4741</v>
      </c>
      <c r="F50" s="4"/>
      <c r="G50" s="7"/>
      <c r="H50" s="7"/>
      <c r="I50" s="7"/>
      <c r="J50" s="7"/>
      <c r="K50" s="7"/>
      <c r="L50" s="7"/>
      <c r="M50" s="7"/>
      <c r="N50" s="7" t="n">
        <v>2.192</v>
      </c>
      <c r="W50" s="1" t="n">
        <v>1</v>
      </c>
    </row>
    <row r="51" customFormat="false" ht="11.25" hidden="false" customHeight="true" outlineLevel="0" collapsed="false">
      <c r="E51" s="4"/>
      <c r="F51" s="4"/>
      <c r="G51" s="7"/>
      <c r="H51" s="7"/>
      <c r="I51" s="7"/>
      <c r="J51" s="7"/>
      <c r="K51" s="7"/>
      <c r="L51" s="7"/>
      <c r="M51" s="7"/>
      <c r="N51" s="7"/>
    </row>
    <row r="52" customFormat="false" ht="11.25" hidden="false" customHeight="true" outlineLevel="0" collapsed="false">
      <c r="B52" s="2" t="s">
        <v>63</v>
      </c>
      <c r="E52" s="4"/>
      <c r="F52" s="4"/>
      <c r="G52" s="7"/>
      <c r="H52" s="7"/>
      <c r="I52" s="7"/>
      <c r="J52" s="7"/>
      <c r="K52" s="7"/>
      <c r="L52" s="7"/>
      <c r="M52" s="7"/>
      <c r="N52" s="7"/>
    </row>
    <row r="53" customFormat="false" ht="11.25" hidden="false" customHeight="true" outlineLevel="0" collapsed="false">
      <c r="B53" s="1" t="s">
        <v>64</v>
      </c>
      <c r="E53" s="4"/>
      <c r="F53" s="4"/>
      <c r="G53" s="7"/>
      <c r="H53" s="7"/>
      <c r="I53" s="7"/>
      <c r="J53" s="7"/>
      <c r="K53" s="7"/>
      <c r="L53" s="7" t="n">
        <v>2.145</v>
      </c>
      <c r="M53" s="7" t="n">
        <v>4.308</v>
      </c>
      <c r="N53" s="7" t="n">
        <v>6.628</v>
      </c>
      <c r="U53" s="1" t="n">
        <v>9</v>
      </c>
      <c r="V53" s="1" t="n">
        <v>12</v>
      </c>
      <c r="W53" s="1" t="n">
        <v>14</v>
      </c>
    </row>
    <row r="54" customFormat="false" ht="11.25" hidden="false" customHeight="true" outlineLevel="0" collapsed="false">
      <c r="B54" s="1" t="s">
        <v>65</v>
      </c>
      <c r="E54" s="4"/>
      <c r="F54" s="4"/>
      <c r="G54" s="7"/>
      <c r="H54" s="7"/>
      <c r="I54" s="7"/>
      <c r="J54" s="7"/>
      <c r="K54" s="7"/>
      <c r="L54" s="7" t="n">
        <v>0.32</v>
      </c>
      <c r="M54" s="7" t="n">
        <v>1.064</v>
      </c>
      <c r="N54" s="7" t="n">
        <v>1.98</v>
      </c>
      <c r="U54" s="1" t="n">
        <v>2</v>
      </c>
      <c r="V54" s="1" t="n">
        <v>6</v>
      </c>
      <c r="W54" s="1" t="n">
        <v>12</v>
      </c>
    </row>
    <row r="55" customFormat="false" ht="11.25" hidden="false" customHeight="true" outlineLevel="0" collapsed="false">
      <c r="B55" s="1" t="s">
        <v>66</v>
      </c>
      <c r="E55" s="4"/>
      <c r="F55" s="4"/>
      <c r="G55" s="7"/>
      <c r="H55" s="7"/>
      <c r="I55" s="7"/>
      <c r="J55" s="7"/>
      <c r="K55" s="7"/>
      <c r="L55" s="7" t="n">
        <v>2.351</v>
      </c>
      <c r="M55" s="7" t="n">
        <v>2.104</v>
      </c>
      <c r="N55" s="7" t="n">
        <v>2.048</v>
      </c>
      <c r="U55" s="1" t="n">
        <v>0</v>
      </c>
      <c r="V55" s="1" t="n">
        <v>0</v>
      </c>
      <c r="W55" s="1" t="n">
        <v>0</v>
      </c>
    </row>
    <row r="56" customFormat="false" ht="11.25" hidden="false" customHeight="true" outlineLevel="0" collapsed="false">
      <c r="G56" s="7"/>
      <c r="H56" s="7"/>
      <c r="I56" s="7"/>
      <c r="J56" s="7"/>
      <c r="K56" s="7"/>
      <c r="L56" s="7"/>
      <c r="M56" s="7"/>
      <c r="N56" s="7"/>
    </row>
    <row r="57" customFormat="false" ht="11.25" hidden="false" customHeight="true" outlineLevel="0" collapsed="false">
      <c r="B57" s="1" t="s">
        <v>67</v>
      </c>
      <c r="G57" s="11" t="n">
        <f aca="false">SUM(G3:G56)</f>
        <v>43.863</v>
      </c>
      <c r="H57" s="11" t="n">
        <f aca="false">SUM(H3:H56)</f>
        <v>94.282</v>
      </c>
      <c r="I57" s="11" t="n">
        <f aca="false">SUM(I3:I56)</f>
        <v>216.3649764</v>
      </c>
      <c r="J57" s="11" t="n">
        <f aca="false">SUM(J3:J56)</f>
        <v>346.15729000252</v>
      </c>
      <c r="K57" s="11" t="n">
        <f aca="false">SUM(K3:K56)</f>
        <v>592.741810968614</v>
      </c>
      <c r="L57" s="11" t="n">
        <f aca="false">SUM(L3:L56)</f>
        <v>850.687228780909</v>
      </c>
      <c r="M57" s="11" t="n">
        <f aca="false">SUM(M3:M56)</f>
        <v>1192.93556511028</v>
      </c>
      <c r="N57" s="11" t="n">
        <f aca="false">SUM(N3:N56)</f>
        <v>1533.18420929158</v>
      </c>
      <c r="P57" s="6" t="n">
        <f aca="false">SUM(P3:P56)</f>
        <v>516</v>
      </c>
      <c r="Q57" s="6" t="n">
        <f aca="false">SUM(Q3:Q56)</f>
        <v>1925</v>
      </c>
      <c r="R57" s="6" t="n">
        <f aca="false">SUM(R3:R56)</f>
        <v>3926</v>
      </c>
      <c r="S57" s="6" t="n">
        <f aca="false">SUM(S3:S56)</f>
        <v>6876</v>
      </c>
      <c r="T57" s="6" t="n">
        <f aca="false">SUM(T3:T56)</f>
        <v>12136</v>
      </c>
      <c r="U57" s="6" t="n">
        <f aca="false">SUM(U3:U56)</f>
        <v>17022</v>
      </c>
      <c r="V57" s="6" t="n">
        <f aca="false">SUM(V3:V56)</f>
        <v>19327</v>
      </c>
      <c r="W57" s="6" t="n">
        <f aca="false">SUM(W3:W56)</f>
        <v>20774</v>
      </c>
    </row>
    <row r="59" customFormat="false" ht="11.25" hidden="false" customHeight="true" outlineLevel="0" collapsed="false">
      <c r="B59" s="1" t="s">
        <v>68</v>
      </c>
      <c r="G59" s="12" t="n">
        <f aca="false">G3/G57</f>
        <v>0.806397191254588</v>
      </c>
      <c r="H59" s="12" t="n">
        <f aca="false">H3/H57</f>
        <v>0.640885853079061</v>
      </c>
      <c r="I59" s="12" t="n">
        <f aca="false">I3/I57</f>
        <v>0.422572903994271</v>
      </c>
      <c r="J59" s="12" t="n">
        <f aca="false">J3/J57</f>
        <v>0.470332077655608</v>
      </c>
      <c r="K59" s="12" t="n">
        <f aca="false">K3/K57</f>
        <v>0.484861722770273</v>
      </c>
      <c r="L59" s="12" t="n">
        <f aca="false">L3/L57</f>
        <v>0.55585702642439</v>
      </c>
      <c r="M59" s="12" t="n">
        <f aca="false">M3/M57</f>
        <v>0.61222086385795</v>
      </c>
      <c r="N59" s="12" t="n">
        <f aca="false">N3/N57</f>
        <v>0.646905137435793</v>
      </c>
      <c r="P59" s="12" t="n">
        <f aca="false">P3/P57</f>
        <v>0.949612403100775</v>
      </c>
      <c r="Q59" s="12" t="n">
        <f aca="false">Q3/Q57</f>
        <v>0.965194805194805</v>
      </c>
      <c r="R59" s="12" t="n">
        <f aca="false">R3/R57</f>
        <v>0.935048395313296</v>
      </c>
      <c r="S59" s="12" t="n">
        <f aca="false">S3/S57</f>
        <v>0.953315881326353</v>
      </c>
      <c r="T59" s="12" t="n">
        <f aca="false">T3/T57</f>
        <v>0.938941990771259</v>
      </c>
      <c r="U59" s="12" t="n">
        <f aca="false">U3/U57</f>
        <v>0.949007167195394</v>
      </c>
      <c r="V59" s="12" t="n">
        <f aca="false">V3/V57</f>
        <v>0.948310653489936</v>
      </c>
      <c r="W59" s="12" t="n">
        <f aca="false">W3/W57</f>
        <v>0.946375276788293</v>
      </c>
    </row>
    <row r="61" customFormat="false" ht="11.25" hidden="false" customHeight="true" outlineLevel="0" collapsed="false">
      <c r="B61" s="2" t="s">
        <v>69</v>
      </c>
    </row>
    <row r="62" customFormat="false" ht="11.25" hidden="false" customHeight="true" outlineLevel="0" collapsed="false">
      <c r="B62" s="1" t="s">
        <v>70</v>
      </c>
      <c r="E62" s="4" t="n">
        <v>3756</v>
      </c>
      <c r="K62" s="7" t="n">
        <v>0.08</v>
      </c>
      <c r="L62" s="7" t="n">
        <v>0.351</v>
      </c>
      <c r="M62" s="7" t="n">
        <v>0.671</v>
      </c>
      <c r="N62" s="7" t="n">
        <v>0.958</v>
      </c>
    </row>
    <row r="63" customFormat="false" ht="11.25" hidden="false" customHeight="true" outlineLevel="0" collapsed="false">
      <c r="B63" s="1" t="s">
        <v>71</v>
      </c>
      <c r="E63" s="4" t="n">
        <v>4204</v>
      </c>
      <c r="K63" s="7"/>
      <c r="L63" s="7" t="n">
        <v>0.586</v>
      </c>
      <c r="M63" s="7" t="n">
        <v>0.945</v>
      </c>
      <c r="N63" s="7" t="n">
        <v>1.31</v>
      </c>
    </row>
    <row r="64" customFormat="false" ht="11.25" hidden="false" customHeight="true" outlineLevel="0" collapsed="false">
      <c r="B64" s="1" t="s">
        <v>72</v>
      </c>
      <c r="E64" s="4" t="n">
        <v>4212</v>
      </c>
      <c r="K64" s="7"/>
      <c r="L64" s="7" t="n">
        <v>0.862</v>
      </c>
      <c r="M64" s="7" t="n">
        <v>2.377</v>
      </c>
      <c r="N64" s="7" t="n">
        <v>3.57</v>
      </c>
    </row>
    <row r="65" customFormat="false" ht="11.25" hidden="false" customHeight="true" outlineLevel="0" collapsed="false">
      <c r="B65" s="1" t="s">
        <v>73</v>
      </c>
      <c r="E65" s="4" t="n">
        <v>4215</v>
      </c>
      <c r="K65" s="7"/>
      <c r="L65" s="7" t="n">
        <v>0.415</v>
      </c>
      <c r="M65" s="7" t="n">
        <v>0.675</v>
      </c>
      <c r="N65" s="7" t="n">
        <v>0.726</v>
      </c>
    </row>
    <row r="66" customFormat="false" ht="11.25" hidden="false" customHeight="true" outlineLevel="0" collapsed="false">
      <c r="B66" s="1" t="s">
        <v>74</v>
      </c>
      <c r="E66" s="4" t="n">
        <v>4247</v>
      </c>
      <c r="K66" s="7"/>
      <c r="L66" s="7" t="n">
        <v>0.004</v>
      </c>
      <c r="M66" s="7" t="n">
        <v>0.879</v>
      </c>
      <c r="N66" s="7" t="n">
        <v>1.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38" activeCellId="0" sqref="N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13" width="10.71"/>
    <col collapsed="false" customWidth="true" hidden="false" outlineLevel="0" max="5" min="4" style="13" width="6.7"/>
    <col collapsed="false" customWidth="true" hidden="false" outlineLevel="0" max="6" min="6" style="13" width="3.7"/>
    <col collapsed="false" customWidth="true" hidden="false" outlineLevel="0" max="14" min="7" style="13" width="7.7"/>
    <col collapsed="false" customWidth="true" hidden="false" outlineLevel="0" max="15" min="15" style="13" width="3.7"/>
    <col collapsed="false" customWidth="true" hidden="false" outlineLevel="0" max="23" min="16" style="13" width="6.7"/>
    <col collapsed="false" customWidth="false" hidden="false" outlineLevel="0" max="257" min="24" style="13" width="9.14"/>
  </cols>
  <sheetData>
    <row r="1" customFormat="false" ht="11.25" hidden="false" customHeight="true" outlineLevel="0" collapsed="false">
      <c r="G1" s="2"/>
      <c r="P1" s="2"/>
    </row>
    <row r="2" s="2" customFormat="true" ht="11.25" hidden="false" customHeight="true" outlineLevel="0" collapsed="false">
      <c r="B2" s="3" t="s">
        <v>2</v>
      </c>
      <c r="C2" s="3" t="s">
        <v>75</v>
      </c>
      <c r="D2" s="3"/>
      <c r="E2" s="3" t="s">
        <v>76</v>
      </c>
      <c r="G2" s="3" t="n">
        <v>3000</v>
      </c>
      <c r="H2" s="3" t="n">
        <v>3250</v>
      </c>
      <c r="I2" s="3" t="n">
        <v>3500</v>
      </c>
      <c r="J2" s="3" t="n">
        <v>3750</v>
      </c>
      <c r="K2" s="3" t="n">
        <v>4000</v>
      </c>
      <c r="L2" s="3" t="n">
        <v>4250</v>
      </c>
      <c r="M2" s="3" t="n">
        <v>4500</v>
      </c>
      <c r="N2" s="3" t="n">
        <v>4750</v>
      </c>
      <c r="P2" s="3" t="n">
        <v>3000</v>
      </c>
      <c r="Q2" s="3" t="n">
        <v>3250</v>
      </c>
      <c r="R2" s="3" t="n">
        <v>3500</v>
      </c>
      <c r="S2" s="3" t="n">
        <v>3750</v>
      </c>
      <c r="T2" s="3" t="n">
        <v>4000</v>
      </c>
      <c r="U2" s="3" t="n">
        <v>4250</v>
      </c>
      <c r="V2" s="3" t="n">
        <v>4500</v>
      </c>
      <c r="W2" s="3" t="n">
        <v>4750</v>
      </c>
    </row>
    <row r="3" customFormat="false" ht="11.25" hidden="false" customHeight="true" outlineLevel="0" collapsed="false">
      <c r="B3" s="14" t="s">
        <v>77</v>
      </c>
      <c r="C3" s="15"/>
      <c r="D3" s="15"/>
      <c r="E3" s="16"/>
      <c r="F3" s="16"/>
      <c r="G3" s="17" t="n">
        <f aca="false">G12</f>
        <v>35.371</v>
      </c>
      <c r="H3" s="17" t="n">
        <f aca="false">H12</f>
        <v>60.424</v>
      </c>
      <c r="I3" s="17" t="n">
        <f aca="false">I12</f>
        <v>91.4299764</v>
      </c>
      <c r="J3" s="17" t="n">
        <f aca="false">J12</f>
        <v>162.80887740252</v>
      </c>
      <c r="K3" s="17" t="n">
        <f aca="false">K12</f>
        <v>287.397815624214</v>
      </c>
      <c r="L3" s="17" t="n">
        <f aca="false">L12</f>
        <v>472.860473407361</v>
      </c>
      <c r="M3" s="17" t="n">
        <f aca="false">M12</f>
        <v>730.34004219869</v>
      </c>
      <c r="N3" s="17" t="n">
        <f aca="false">N12</f>
        <v>991.824741626154</v>
      </c>
      <c r="P3" s="18"/>
      <c r="Q3" s="18"/>
      <c r="R3" s="18"/>
      <c r="S3" s="18"/>
      <c r="T3" s="18"/>
      <c r="U3" s="18"/>
      <c r="V3" s="18"/>
      <c r="W3" s="18"/>
    </row>
    <row r="4" s="1" customFormat="true" ht="11.25" hidden="false" customHeight="true" outlineLevel="0" collapsed="false">
      <c r="E4" s="4"/>
      <c r="F4" s="4"/>
      <c r="P4" s="12"/>
      <c r="Q4" s="12"/>
      <c r="R4" s="12"/>
      <c r="S4" s="12"/>
      <c r="T4" s="12"/>
      <c r="U4" s="12"/>
      <c r="V4" s="12"/>
      <c r="W4" s="12"/>
    </row>
    <row r="5" s="1" customFormat="true" ht="11.25" hidden="false" customHeight="true" outlineLevel="0" collapsed="false">
      <c r="B5" s="2" t="s">
        <v>78</v>
      </c>
      <c r="E5" s="4"/>
      <c r="F5" s="4"/>
      <c r="G5" s="2" t="s">
        <v>79</v>
      </c>
      <c r="P5" s="2" t="s">
        <v>80</v>
      </c>
    </row>
    <row r="6" s="1" customFormat="true" ht="11.25" hidden="false" customHeight="true" outlineLevel="0" collapsed="false">
      <c r="B6" s="1" t="s">
        <v>81</v>
      </c>
      <c r="E6" s="4" t="s">
        <v>82</v>
      </c>
      <c r="F6" s="4"/>
      <c r="G6" s="7" t="n">
        <v>13.632</v>
      </c>
      <c r="H6" s="7" t="n">
        <v>14.996</v>
      </c>
      <c r="I6" s="7" t="n">
        <v>16.234</v>
      </c>
      <c r="J6" s="7" t="n">
        <v>16.849</v>
      </c>
      <c r="K6" s="7" t="n">
        <v>18.29</v>
      </c>
      <c r="L6" s="7" t="n">
        <v>19.561</v>
      </c>
      <c r="M6" s="7" t="n">
        <v>20.243</v>
      </c>
      <c r="N6" s="7" t="n">
        <v>21.106</v>
      </c>
      <c r="P6" s="12"/>
      <c r="Q6" s="12" t="n">
        <f aca="false">(H6/G6)-1</f>
        <v>0.100058685446009</v>
      </c>
      <c r="R6" s="12" t="n">
        <f aca="false">(I6/H6)-1</f>
        <v>0.0825553480928249</v>
      </c>
      <c r="S6" s="12" t="n">
        <f aca="false">(J6/I6)-1</f>
        <v>0.0378834544782554</v>
      </c>
      <c r="T6" s="12" t="n">
        <f aca="false">(K6/J6)-1</f>
        <v>0.0855243634637071</v>
      </c>
      <c r="U6" s="12" t="n">
        <f aca="false">(L6/K6)-1</f>
        <v>0.0694915254237289</v>
      </c>
      <c r="V6" s="12" t="n">
        <f aca="false">(M6/L6)-1</f>
        <v>0.0348652931854199</v>
      </c>
      <c r="W6" s="12" t="n">
        <f aca="false">(N6/M6)-1</f>
        <v>0.0426320209455122</v>
      </c>
    </row>
    <row r="7" s="1" customFormat="true" ht="11.25" hidden="false" customHeight="true" outlineLevel="0" collapsed="false">
      <c r="B7" s="1" t="s">
        <v>83</v>
      </c>
      <c r="E7" s="4" t="n">
        <v>2009</v>
      </c>
      <c r="F7" s="4"/>
      <c r="G7" s="7" t="n">
        <v>12.984</v>
      </c>
      <c r="H7" s="7" t="n">
        <v>15.909</v>
      </c>
      <c r="I7" s="7" t="n">
        <f aca="false">H7*(1+R7)</f>
        <v>18.8123925</v>
      </c>
      <c r="J7" s="7" t="n">
        <f aca="false">I7*(1+S7)</f>
        <v>21.4197901005</v>
      </c>
      <c r="K7" s="7" t="n">
        <f aca="false">J7*(1+T7)</f>
        <v>23.6581581660023</v>
      </c>
      <c r="L7" s="7" t="n">
        <f aca="false">K7*(1+U7)</f>
        <v>25.5484450034658</v>
      </c>
      <c r="M7" s="7" t="n">
        <f aca="false">L7*(1+V7)</f>
        <v>27.1682164166856</v>
      </c>
      <c r="N7" s="7" t="n">
        <f aca="false">M7*(1+W7)</f>
        <v>28.68963653602</v>
      </c>
      <c r="P7" s="12"/>
      <c r="Q7" s="12" t="n">
        <f aca="false">(H7/G7)-1</f>
        <v>0.225277264325324</v>
      </c>
      <c r="R7" s="12" t="n">
        <v>0.1825</v>
      </c>
      <c r="S7" s="12" t="n">
        <v>0.1386</v>
      </c>
      <c r="T7" s="12" t="n">
        <v>0.1045</v>
      </c>
      <c r="U7" s="12" t="n">
        <v>0.0799</v>
      </c>
      <c r="V7" s="12" t="n">
        <v>0.0634</v>
      </c>
      <c r="W7" s="12" t="n">
        <v>0.056</v>
      </c>
    </row>
    <row r="8" s="1" customFormat="true" ht="11.25" hidden="false" customHeight="true" outlineLevel="0" collapsed="false">
      <c r="B8" s="1" t="s">
        <v>84</v>
      </c>
      <c r="C8" s="1" t="s">
        <v>85</v>
      </c>
      <c r="E8" s="4" t="n">
        <v>2105</v>
      </c>
      <c r="F8" s="4"/>
      <c r="G8" s="7" t="n">
        <v>8.741</v>
      </c>
      <c r="H8" s="7" t="n">
        <v>27.929</v>
      </c>
      <c r="I8" s="7" t="n">
        <f aca="false">H8*(1+R8)</f>
        <v>45.3315599</v>
      </c>
      <c r="J8" s="7" t="n">
        <f aca="false">I8*(1+S8)</f>
        <v>63.63644378762</v>
      </c>
      <c r="K8" s="7" t="n">
        <f aca="false">J8*(1+T8)</f>
        <v>80.7164653002172</v>
      </c>
      <c r="L8" s="7" t="n">
        <f aca="false">K8*(1+U8)</f>
        <v>95.7943010182978</v>
      </c>
      <c r="M8" s="7" t="n">
        <f aca="false">L8*(1+V8)</f>
        <v>108.285877871084</v>
      </c>
      <c r="N8" s="7" t="n">
        <f aca="false">M8*(1+W8)</f>
        <v>118.724636497856</v>
      </c>
      <c r="P8" s="12"/>
      <c r="Q8" s="19" t="n">
        <f aca="false">(H8/G8)-1</f>
        <v>2.19517217709644</v>
      </c>
      <c r="R8" s="12" t="n">
        <v>0.6231</v>
      </c>
      <c r="S8" s="12" t="n">
        <v>0.4038</v>
      </c>
      <c r="T8" s="12" t="n">
        <v>0.2684</v>
      </c>
      <c r="U8" s="12" t="n">
        <v>0.1868</v>
      </c>
      <c r="V8" s="12" t="n">
        <v>0.1304</v>
      </c>
      <c r="W8" s="12" t="n">
        <v>0.0964</v>
      </c>
    </row>
    <row r="9" s="1" customFormat="true" ht="11.25" hidden="false" customHeight="true" outlineLevel="0" collapsed="false">
      <c r="B9" s="1" t="s">
        <v>86</v>
      </c>
      <c r="E9" s="4" t="n">
        <v>2875</v>
      </c>
      <c r="F9" s="4"/>
      <c r="G9" s="7" t="n">
        <v>0.006</v>
      </c>
      <c r="H9" s="7" t="n">
        <v>0.386</v>
      </c>
      <c r="I9" s="7" t="n">
        <f aca="false">H9*(1+R9)</f>
        <v>1.330928</v>
      </c>
      <c r="J9" s="7" t="n">
        <f aca="false">I9*(1+S9)</f>
        <v>3.248795248</v>
      </c>
      <c r="K9" s="7" t="n">
        <f aca="false">J9*(1+T9)</f>
        <v>5.2656473379584</v>
      </c>
      <c r="L9" s="7" t="n">
        <f aca="false">K9*(1+U9)</f>
        <v>7.16917885063036</v>
      </c>
      <c r="M9" s="7" t="n">
        <f aca="false">L9*(1+V9)</f>
        <v>8.89551711786215</v>
      </c>
      <c r="N9" s="7" t="n">
        <f aca="false">M9*(1+W9)</f>
        <v>10.2903342019429</v>
      </c>
      <c r="P9" s="12"/>
      <c r="Q9" s="20" t="n">
        <f aca="false">(H9/G9)-1</f>
        <v>63.3333333333333</v>
      </c>
      <c r="R9" s="19" t="n">
        <v>2.448</v>
      </c>
      <c r="S9" s="19" t="n">
        <v>1.441</v>
      </c>
      <c r="T9" s="12" t="n">
        <v>0.6208</v>
      </c>
      <c r="U9" s="12" t="n">
        <v>0.3615</v>
      </c>
      <c r="V9" s="12" t="n">
        <v>0.2408</v>
      </c>
      <c r="W9" s="12" t="n">
        <v>0.1568</v>
      </c>
    </row>
    <row r="10" s="1" customFormat="true" ht="11.25" hidden="false" customHeight="true" outlineLevel="0" collapsed="false">
      <c r="B10" s="1" t="s">
        <v>87</v>
      </c>
      <c r="C10" s="10"/>
      <c r="E10" s="4" t="n">
        <v>2986</v>
      </c>
      <c r="F10" s="4"/>
      <c r="G10" s="7" t="n">
        <v>0.008</v>
      </c>
      <c r="H10" s="7" t="n">
        <v>1.204</v>
      </c>
      <c r="I10" s="7" t="n">
        <f aca="false">H10*(1+R10)</f>
        <v>9.721096</v>
      </c>
      <c r="J10" s="7" t="n">
        <f aca="false">I10*(1+S10)</f>
        <v>57.6548482664</v>
      </c>
      <c r="K10" s="7" t="n">
        <f aca="false">J10*(1+T10)</f>
        <v>159.467544820036</v>
      </c>
      <c r="L10" s="7" t="n">
        <f aca="false">K10*(1+U10)</f>
        <v>324.787548534967</v>
      </c>
      <c r="M10" s="7" t="n">
        <f aca="false">L10*(1+V10)</f>
        <v>565.747430793059</v>
      </c>
      <c r="N10" s="7" t="n">
        <f aca="false">M10*(1+W10)</f>
        <v>813.014134390335</v>
      </c>
      <c r="P10" s="12"/>
      <c r="Q10" s="20" t="n">
        <f aca="false">(H10/G10)-1</f>
        <v>149.5</v>
      </c>
      <c r="R10" s="19" t="n">
        <v>7.074</v>
      </c>
      <c r="S10" s="19" t="n">
        <v>4.9309</v>
      </c>
      <c r="T10" s="19" t="n">
        <v>1.7659</v>
      </c>
      <c r="U10" s="19" t="n">
        <v>1.0367</v>
      </c>
      <c r="V10" s="19" t="n">
        <v>0.7419</v>
      </c>
      <c r="W10" s="19" t="n">
        <v>0.437062</v>
      </c>
    </row>
    <row r="11" s="1" customFormat="true" ht="11.25" hidden="false" customHeight="true" outlineLevel="0" collapsed="false">
      <c r="E11" s="4"/>
      <c r="F11" s="4"/>
    </row>
    <row r="12" s="1" customFormat="true" ht="11.25" hidden="false" customHeight="true" outlineLevel="0" collapsed="false">
      <c r="B12" s="1" t="s">
        <v>67</v>
      </c>
      <c r="E12" s="4"/>
      <c r="F12" s="4"/>
      <c r="G12" s="7" t="n">
        <f aca="false">SUM(G6:G10)</f>
        <v>35.371</v>
      </c>
      <c r="H12" s="7" t="n">
        <f aca="false">SUM(H6:H10)</f>
        <v>60.424</v>
      </c>
      <c r="I12" s="7" t="n">
        <f aca="false">SUM(I6:I10)</f>
        <v>91.4299764</v>
      </c>
      <c r="J12" s="7" t="n">
        <f aca="false">SUM(J6:J10)</f>
        <v>162.80887740252</v>
      </c>
      <c r="K12" s="7" t="n">
        <f aca="false">SUM(K6:K10)</f>
        <v>287.397815624214</v>
      </c>
      <c r="L12" s="7" t="n">
        <f aca="false">SUM(L6:L10)</f>
        <v>472.860473407361</v>
      </c>
      <c r="M12" s="7" t="n">
        <f aca="false">SUM(M6:M10)</f>
        <v>730.34004219869</v>
      </c>
      <c r="N12" s="7" t="n">
        <f aca="false">SUM(N6:N10)</f>
        <v>991.824741626154</v>
      </c>
      <c r="Q12" s="12" t="n">
        <f aca="false">(H12/G12)-1</f>
        <v>0.708292103700772</v>
      </c>
      <c r="R12" s="12" t="n">
        <f aca="false">(I12/H12)-1</f>
        <v>0.513140083410565</v>
      </c>
      <c r="S12" s="12" t="n">
        <f aca="false">(J12/I12)-1</f>
        <v>0.780694732876689</v>
      </c>
      <c r="T12" s="12" t="n">
        <f aca="false">(K12/J12)-1</f>
        <v>0.765246589801529</v>
      </c>
      <c r="U12" s="12" t="n">
        <f aca="false">(L12/K12)-1</f>
        <v>0.645316866380253</v>
      </c>
      <c r="V12" s="12" t="n">
        <f aca="false">(M12/L12)-1</f>
        <v>0.544514890271904</v>
      </c>
      <c r="W12" s="12" t="n">
        <f aca="false">(N12/M12)-1</f>
        <v>0.358031443326404</v>
      </c>
    </row>
    <row r="13" s="1" customFormat="true" ht="11.25" hidden="false" customHeight="true" outlineLevel="0" collapsed="false">
      <c r="E13" s="4"/>
      <c r="F13" s="4"/>
    </row>
    <row r="14" s="1" customFormat="true" ht="11.25" hidden="false" customHeight="true" outlineLevel="0" collapsed="false">
      <c r="B14" s="2" t="s">
        <v>1</v>
      </c>
      <c r="E14" s="4"/>
      <c r="F14" s="4"/>
      <c r="P14" s="2" t="s">
        <v>88</v>
      </c>
    </row>
    <row r="15" s="1" customFormat="true" ht="11.25" hidden="false" customHeight="true" outlineLevel="0" collapsed="false">
      <c r="B15" s="1" t="s">
        <v>81</v>
      </c>
      <c r="E15" s="4"/>
      <c r="F15" s="4"/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1</v>
      </c>
      <c r="P15" s="7" t="n">
        <f aca="false">G6/G15</f>
        <v>13.632</v>
      </c>
      <c r="Q15" s="7" t="n">
        <f aca="false">H6/H15</f>
        <v>14.996</v>
      </c>
      <c r="R15" s="7" t="n">
        <f aca="false">I6/I15</f>
        <v>16.234</v>
      </c>
      <c r="S15" s="7" t="n">
        <f aca="false">J6/J15</f>
        <v>16.849</v>
      </c>
      <c r="T15" s="7" t="n">
        <f aca="false">K6/K15</f>
        <v>18.29</v>
      </c>
      <c r="U15" s="7" t="n">
        <f aca="false">L6/L15</f>
        <v>19.561</v>
      </c>
      <c r="V15" s="7" t="n">
        <f aca="false">M6/M15</f>
        <v>20.243</v>
      </c>
      <c r="W15" s="7" t="n">
        <f aca="false">N6/N15</f>
        <v>21.106</v>
      </c>
    </row>
    <row r="16" s="1" customFormat="true" ht="11.25" hidden="false" customHeight="true" outlineLevel="0" collapsed="false">
      <c r="B16" s="1" t="s">
        <v>83</v>
      </c>
      <c r="E16" s="4"/>
      <c r="F16" s="4"/>
      <c r="G16" s="6" t="n">
        <v>13</v>
      </c>
      <c r="H16" s="6" t="n">
        <v>13</v>
      </c>
      <c r="I16" s="6" t="n">
        <v>13</v>
      </c>
      <c r="J16" s="6" t="n">
        <v>13</v>
      </c>
      <c r="K16" s="6" t="n">
        <v>13</v>
      </c>
      <c r="L16" s="6" t="n">
        <v>13</v>
      </c>
      <c r="M16" s="6" t="n">
        <v>13</v>
      </c>
      <c r="N16" s="6" t="n">
        <v>13</v>
      </c>
      <c r="P16" s="7" t="n">
        <f aca="false">G7/G16</f>
        <v>0.998769230769231</v>
      </c>
      <c r="Q16" s="7" t="n">
        <f aca="false">H7/H16</f>
        <v>1.22376923076923</v>
      </c>
      <c r="R16" s="7" t="n">
        <f aca="false">I7/I16</f>
        <v>1.44710711538462</v>
      </c>
      <c r="S16" s="7" t="n">
        <f aca="false">J7/J16</f>
        <v>1.64767616157692</v>
      </c>
      <c r="T16" s="7" t="n">
        <f aca="false">K7/K16</f>
        <v>1.81985832046171</v>
      </c>
      <c r="U16" s="7" t="n">
        <f aca="false">L7/L16</f>
        <v>1.9652650002666</v>
      </c>
      <c r="V16" s="7" t="n">
        <f aca="false">M7/M16</f>
        <v>2.08986280128351</v>
      </c>
      <c r="W16" s="7" t="n">
        <f aca="false">N7/N16</f>
        <v>2.20689511815538</v>
      </c>
    </row>
    <row r="17" s="1" customFormat="true" ht="11.25" hidden="false" customHeight="true" outlineLevel="0" collapsed="false">
      <c r="B17" s="1" t="s">
        <v>84</v>
      </c>
      <c r="C17" s="10"/>
      <c r="E17" s="4"/>
      <c r="F17" s="4"/>
      <c r="G17" s="6" t="n">
        <v>123</v>
      </c>
      <c r="H17" s="6" t="n">
        <v>123</v>
      </c>
      <c r="I17" s="6" t="n">
        <v>124</v>
      </c>
      <c r="J17" s="6" t="n">
        <v>124</v>
      </c>
      <c r="K17" s="6" t="n">
        <v>124</v>
      </c>
      <c r="L17" s="6" t="n">
        <v>124</v>
      </c>
      <c r="M17" s="6" t="n">
        <v>124</v>
      </c>
      <c r="N17" s="6" t="n">
        <v>124</v>
      </c>
      <c r="P17" s="7" t="n">
        <f aca="false">G8/G17</f>
        <v>0.0710650406504065</v>
      </c>
      <c r="Q17" s="7" t="n">
        <f aca="false">H8/H17</f>
        <v>0.227065040650407</v>
      </c>
      <c r="R17" s="7" t="n">
        <f aca="false">I8/I17</f>
        <v>0.365577095967742</v>
      </c>
      <c r="S17" s="7" t="n">
        <f aca="false">J8/J17</f>
        <v>0.513197127319516</v>
      </c>
      <c r="T17" s="7" t="n">
        <f aca="false">K8/K17</f>
        <v>0.650939236292074</v>
      </c>
      <c r="U17" s="7" t="n">
        <f aca="false">L8/L17</f>
        <v>0.772534685631434</v>
      </c>
      <c r="V17" s="7" t="n">
        <f aca="false">M8/M17</f>
        <v>0.873273208637773</v>
      </c>
      <c r="W17" s="7" t="n">
        <f aca="false">N8/N17</f>
        <v>0.957456745950454</v>
      </c>
    </row>
    <row r="18" s="1" customFormat="true" ht="11.25" hidden="false" customHeight="true" outlineLevel="0" collapsed="false">
      <c r="B18" s="1" t="s">
        <v>86</v>
      </c>
      <c r="E18" s="4"/>
      <c r="F18" s="4"/>
      <c r="G18" s="6" t="n">
        <f aca="false">12+7+12+15+11+12+13+8</f>
        <v>90</v>
      </c>
      <c r="H18" s="6" t="n">
        <v>90</v>
      </c>
      <c r="I18" s="6" t="n">
        <v>90</v>
      </c>
      <c r="J18" s="6" t="n">
        <v>90</v>
      </c>
      <c r="K18" s="6" t="n">
        <v>90</v>
      </c>
      <c r="L18" s="6" t="n">
        <v>90</v>
      </c>
      <c r="M18" s="6" t="n">
        <v>90</v>
      </c>
      <c r="N18" s="6" t="n">
        <v>90</v>
      </c>
      <c r="P18" s="21" t="n">
        <f aca="false">G9/G18</f>
        <v>6.66666666666667E-005</v>
      </c>
      <c r="Q18" s="21" t="n">
        <f aca="false">H9/H18</f>
        <v>0.00428888888888889</v>
      </c>
      <c r="R18" s="21" t="n">
        <f aca="false">I9/I18</f>
        <v>0.0147880888888889</v>
      </c>
      <c r="S18" s="21" t="n">
        <f aca="false">J9/J18</f>
        <v>0.0360977249777778</v>
      </c>
      <c r="T18" s="21" t="n">
        <f aca="false">K9/K18</f>
        <v>0.0585071926439822</v>
      </c>
      <c r="U18" s="21" t="n">
        <f aca="false">L9/L18</f>
        <v>0.0796575427847818</v>
      </c>
      <c r="V18" s="21" t="n">
        <f aca="false">M9/M18</f>
        <v>0.0988390790873572</v>
      </c>
      <c r="W18" s="21" t="n">
        <f aca="false">N9/N18</f>
        <v>0.114337046688255</v>
      </c>
    </row>
    <row r="19" s="1" customFormat="true" ht="11.25" hidden="false" customHeight="true" outlineLevel="0" collapsed="false">
      <c r="B19" s="1" t="s">
        <v>87</v>
      </c>
      <c r="E19" s="4"/>
      <c r="F19" s="4"/>
      <c r="G19" s="6" t="n">
        <f aca="false">359-90-6</f>
        <v>263</v>
      </c>
      <c r="H19" s="6" t="n">
        <f aca="false">1759-90-31-6-1</f>
        <v>1631</v>
      </c>
      <c r="I19" s="6" t="n">
        <f aca="false">3603-160</f>
        <v>3443</v>
      </c>
      <c r="J19" s="6" t="n">
        <f aca="false">6507-180</f>
        <v>6327</v>
      </c>
      <c r="K19" s="6" t="n">
        <f aca="false">11377-210</f>
        <v>11167</v>
      </c>
      <c r="L19" s="6" t="n">
        <f aca="false">16156-230</f>
        <v>15926</v>
      </c>
      <c r="M19" s="6" t="n">
        <f aca="false">18360-260</f>
        <v>18100</v>
      </c>
      <c r="N19" s="6" t="n">
        <f aca="false">19722-290</f>
        <v>19432</v>
      </c>
      <c r="P19" s="21" t="n">
        <f aca="false">G10/G19</f>
        <v>3.04182509505703E-005</v>
      </c>
      <c r="Q19" s="21" t="n">
        <f aca="false">H10/H19</f>
        <v>0.000738197424892704</v>
      </c>
      <c r="R19" s="21" t="n">
        <f aca="false">I10/I19</f>
        <v>0.00282343769968051</v>
      </c>
      <c r="S19" s="21" t="n">
        <f aca="false">J10/J19</f>
        <v>0.00911250960429904</v>
      </c>
      <c r="T19" s="21" t="n">
        <f aca="false">K10/K19</f>
        <v>0.0142802493794247</v>
      </c>
      <c r="U19" s="21" t="n">
        <f aca="false">L10/L19</f>
        <v>0.0203935419147913</v>
      </c>
      <c r="V19" s="21" t="n">
        <f aca="false">M10/M19</f>
        <v>0.0312567641322132</v>
      </c>
      <c r="W19" s="21" t="n">
        <f aca="false">N10/N19</f>
        <v>0.0418389323996673</v>
      </c>
    </row>
    <row r="20" s="1" customFormat="true" ht="11.25" hidden="false" customHeight="true" outlineLevel="0" collapsed="false">
      <c r="E20" s="4"/>
      <c r="F20" s="4"/>
      <c r="P20" s="12"/>
      <c r="Q20" s="12"/>
      <c r="R20" s="12"/>
      <c r="S20" s="12"/>
      <c r="T20" s="12"/>
      <c r="U20" s="12"/>
      <c r="V20" s="12"/>
      <c r="W20" s="12"/>
    </row>
    <row r="21" s="1" customFormat="true" ht="11.25" hidden="false" customHeight="true" outlineLevel="0" collapsed="false">
      <c r="B21" s="1" t="s">
        <v>67</v>
      </c>
      <c r="E21" s="4"/>
      <c r="F21" s="4"/>
      <c r="G21" s="6" t="n">
        <f aca="false">SUM(G15:G20)</f>
        <v>490</v>
      </c>
      <c r="H21" s="6" t="n">
        <f aca="false">SUM(H15:H20)</f>
        <v>1858</v>
      </c>
      <c r="I21" s="6" t="n">
        <f aca="false">SUM(I15:I20)</f>
        <v>3671</v>
      </c>
      <c r="J21" s="6" t="n">
        <f aca="false">SUM(J15:J20)</f>
        <v>6555</v>
      </c>
      <c r="K21" s="6" t="n">
        <f aca="false">SUM(K15:K20)</f>
        <v>11395</v>
      </c>
      <c r="L21" s="6" t="n">
        <f aca="false">SUM(L15:L20)</f>
        <v>16154</v>
      </c>
      <c r="M21" s="6" t="n">
        <f aca="false">SUM(M15:M20)</f>
        <v>18328</v>
      </c>
      <c r="N21" s="6" t="n">
        <f aca="false">SUM(N15:N20)</f>
        <v>19660</v>
      </c>
      <c r="P21" s="7" t="n">
        <f aca="false">G12/G21</f>
        <v>0.0721857142857143</v>
      </c>
      <c r="Q21" s="7" t="n">
        <f aca="false">H12/H21</f>
        <v>0.0325209903121636</v>
      </c>
      <c r="R21" s="7" t="n">
        <f aca="false">I12/I21</f>
        <v>0.0249060137292291</v>
      </c>
      <c r="S21" s="7" t="n">
        <f aca="false">J12/J21</f>
        <v>0.0248373573459222</v>
      </c>
      <c r="T21" s="7" t="n">
        <f aca="false">K12/K21</f>
        <v>0.0252213967199836</v>
      </c>
      <c r="U21" s="7" t="n">
        <f aca="false">L12/L21</f>
        <v>0.0292720362391582</v>
      </c>
      <c r="V21" s="7" t="n">
        <f aca="false">M12/M21</f>
        <v>0.039848321813547</v>
      </c>
      <c r="W21" s="7" t="n">
        <f aca="false">N12/N21</f>
        <v>0.0504488678344941</v>
      </c>
    </row>
    <row r="22" s="1" customFormat="true" ht="11.25" hidden="false" customHeight="true" outlineLevel="0" collapsed="false">
      <c r="E22" s="4"/>
      <c r="F22" s="4"/>
      <c r="P22" s="12"/>
      <c r="Q22" s="12"/>
      <c r="R22" s="12"/>
      <c r="S22" s="12"/>
      <c r="T22" s="12"/>
      <c r="U22" s="12"/>
      <c r="V22" s="12"/>
      <c r="W22" s="12"/>
    </row>
    <row r="23" customFormat="false" ht="11.25" hidden="false" customHeight="true" outlineLevel="0" collapsed="false">
      <c r="B23" s="14" t="s">
        <v>89</v>
      </c>
      <c r="C23" s="15"/>
      <c r="D23" s="15"/>
      <c r="E23" s="16"/>
      <c r="F23" s="16"/>
      <c r="P23" s="18"/>
      <c r="Q23" s="18"/>
      <c r="R23" s="18"/>
      <c r="S23" s="18"/>
      <c r="T23" s="18"/>
      <c r="U23" s="18"/>
      <c r="V23" s="18"/>
      <c r="W23" s="18"/>
    </row>
    <row r="24" customFormat="false" ht="11.25" hidden="false" customHeight="true" outlineLevel="0" collapsed="false">
      <c r="B24" s="13" t="s">
        <v>90</v>
      </c>
      <c r="C24" s="22" t="s">
        <v>91</v>
      </c>
      <c r="E24" s="23" t="s">
        <v>82</v>
      </c>
      <c r="F24" s="16"/>
      <c r="G24" s="7" t="n">
        <f aca="false">G$3*P24</f>
        <v>34.1294779</v>
      </c>
      <c r="H24" s="7" t="n">
        <f aca="false">H$3*Q24</f>
        <v>57.6505384</v>
      </c>
      <c r="I24" s="7" t="n">
        <f aca="false">I$3*R24</f>
        <v>81.02524508568</v>
      </c>
      <c r="J24" s="7" t="n">
        <f aca="false">J$3*S24</f>
        <v>133.903463690722</v>
      </c>
      <c r="K24" s="7" t="n">
        <f aca="false">K$3*T24</f>
        <v>223.632431174946</v>
      </c>
      <c r="L24" s="7" t="n">
        <f aca="false">L$3*U24</f>
        <v>347.001092642417</v>
      </c>
      <c r="M24" s="7" t="n">
        <f aca="false">M$3*V24</f>
        <v>503.302884980594</v>
      </c>
      <c r="N24" s="7" t="n">
        <f aca="false">N$3*W24</f>
        <v>677.794679669594</v>
      </c>
      <c r="P24" s="18" t="n">
        <f aca="false">1-SUM(P25:P46)</f>
        <v>0.9649</v>
      </c>
      <c r="Q24" s="18" t="n">
        <f aca="false">1-SUM(Q25:Q46)</f>
        <v>0.9541</v>
      </c>
      <c r="R24" s="18" t="n">
        <f aca="false">1-SUM(R25:R46)</f>
        <v>0.8862</v>
      </c>
      <c r="S24" s="18" t="n">
        <f aca="false">1-SUM(S25:S46)</f>
        <v>0.822458</v>
      </c>
      <c r="T24" s="18" t="n">
        <f aca="false">1-SUM(T25:T46)</f>
        <v>0.7781285</v>
      </c>
      <c r="U24" s="18" t="n">
        <f aca="false">1-SUM(U25:U46)</f>
        <v>0.733834</v>
      </c>
      <c r="V24" s="18" t="n">
        <f aca="false">1-SUM(V25:V46)</f>
        <v>0.689135</v>
      </c>
      <c r="W24" s="18" t="n">
        <f aca="false">1-SUM(W25:W46)</f>
        <v>0.6833815</v>
      </c>
    </row>
    <row r="25" customFormat="false" ht="11.25" hidden="false" customHeight="true" outlineLevel="0" collapsed="false">
      <c r="B25" s="13" t="s">
        <v>92</v>
      </c>
      <c r="C25" s="22" t="s">
        <v>93</v>
      </c>
      <c r="E25" s="23" t="n">
        <v>2304</v>
      </c>
      <c r="F25" s="16"/>
      <c r="G25" s="7" t="n">
        <f aca="false">G$3*P25</f>
        <v>0.1556324</v>
      </c>
      <c r="H25" s="7" t="n">
        <f aca="false">H$3*Q25</f>
        <v>0.2537808</v>
      </c>
      <c r="I25" s="7" t="n">
        <f aca="false">I$3*R25</f>
        <v>0.34743391032</v>
      </c>
      <c r="J25" s="7" t="n">
        <f aca="false">J$3*S25</f>
        <v>0.553550183168568</v>
      </c>
      <c r="K25" s="7" t="n">
        <f aca="false">K$3*T25</f>
        <v>0.862193446872641</v>
      </c>
      <c r="L25" s="7" t="n">
        <f aca="false">L$3*U25</f>
        <v>1.32400932554061</v>
      </c>
      <c r="M25" s="7" t="n">
        <f aca="false">M$3*V25</f>
        <v>1.89888410971659</v>
      </c>
      <c r="N25" s="7" t="n">
        <f aca="false">N$3*W25</f>
        <v>2.67792680239062</v>
      </c>
      <c r="P25" s="18" t="n">
        <v>0.0044</v>
      </c>
      <c r="Q25" s="18" t="n">
        <v>0.0042</v>
      </c>
      <c r="R25" s="18" t="n">
        <v>0.0038</v>
      </c>
      <c r="S25" s="18" t="n">
        <v>0.0034</v>
      </c>
      <c r="T25" s="18" t="n">
        <v>0.003</v>
      </c>
      <c r="U25" s="18" t="n">
        <v>0.0028</v>
      </c>
      <c r="V25" s="18" t="n">
        <v>0.0026</v>
      </c>
      <c r="W25" s="18" t="n">
        <v>0.0027</v>
      </c>
    </row>
    <row r="26" customFormat="false" ht="11.25" hidden="false" customHeight="true" outlineLevel="0" collapsed="false">
      <c r="B26" s="1" t="s">
        <v>94</v>
      </c>
      <c r="C26" s="22" t="s">
        <v>95</v>
      </c>
      <c r="D26" s="1"/>
      <c r="E26" s="4" t="n">
        <v>2599</v>
      </c>
      <c r="F26" s="16"/>
      <c r="G26" s="7" t="n">
        <f aca="false">G$3*P26</f>
        <v>0.1980776</v>
      </c>
      <c r="H26" s="7" t="n">
        <f aca="false">H$3*Q26</f>
        <v>0.4350528</v>
      </c>
      <c r="I26" s="7" t="n">
        <f aca="false">I$3*R26</f>
        <v>0.81372678996</v>
      </c>
      <c r="J26" s="7" t="n">
        <f aca="false">J$3*S26</f>
        <v>1.67693143724596</v>
      </c>
      <c r="K26" s="7" t="n">
        <f aca="false">K$3*T26</f>
        <v>2.44288143280582</v>
      </c>
      <c r="L26" s="7" t="n">
        <f aca="false">L$3*U26</f>
        <v>3.64102564523668</v>
      </c>
      <c r="M26" s="7" t="n">
        <f aca="false">M$3*V26</f>
        <v>5.91575434180939</v>
      </c>
      <c r="N26" s="7" t="n">
        <f aca="false">N$3*W26</f>
        <v>7.04195566554569</v>
      </c>
      <c r="P26" s="18" t="n">
        <v>0.0056</v>
      </c>
      <c r="Q26" s="18" t="n">
        <v>0.0072</v>
      </c>
      <c r="R26" s="18" t="n">
        <v>0.0089</v>
      </c>
      <c r="S26" s="18" t="n">
        <v>0.0103</v>
      </c>
      <c r="T26" s="18" t="n">
        <v>0.0085</v>
      </c>
      <c r="U26" s="18" t="n">
        <v>0.0077</v>
      </c>
      <c r="V26" s="18" t="n">
        <v>0.0081</v>
      </c>
      <c r="W26" s="18" t="n">
        <v>0.0071</v>
      </c>
    </row>
    <row r="27" customFormat="false" ht="11.25" hidden="false" customHeight="true" outlineLevel="0" collapsed="false">
      <c r="B27" s="1" t="s">
        <v>96</v>
      </c>
      <c r="C27" s="22" t="s">
        <v>97</v>
      </c>
      <c r="D27" s="1"/>
      <c r="E27" s="4" t="n">
        <v>2674</v>
      </c>
      <c r="F27" s="16"/>
      <c r="G27" s="7" t="n">
        <f aca="false">G$3*P27</f>
        <v>0.2299115</v>
      </c>
      <c r="H27" s="7" t="n">
        <f aca="false">H$3*Q27</f>
        <v>0.5015192</v>
      </c>
      <c r="I27" s="7" t="n">
        <f aca="false">I$3*R27</f>
        <v>0.74058280884</v>
      </c>
      <c r="J27" s="7" t="n">
        <f aca="false">J$3*S27</f>
        <v>1.5955269985447</v>
      </c>
      <c r="K27" s="7" t="n">
        <f aca="false">K$3*T27</f>
        <v>2.93145771936698</v>
      </c>
      <c r="L27" s="7" t="n">
        <f aca="false">L$3*U27</f>
        <v>4.87046287609582</v>
      </c>
      <c r="M27" s="7" t="n">
        <f aca="false">M$3*V27</f>
        <v>7.59553643886638</v>
      </c>
      <c r="N27" s="7" t="n">
        <f aca="false">N$3*W27</f>
        <v>10.1166123645868</v>
      </c>
      <c r="P27" s="18" t="n">
        <v>0.0065</v>
      </c>
      <c r="Q27" s="18" t="n">
        <v>0.0083</v>
      </c>
      <c r="R27" s="18" t="n">
        <v>0.0081</v>
      </c>
      <c r="S27" s="18" t="n">
        <v>0.0098</v>
      </c>
      <c r="T27" s="18" t="n">
        <v>0.0102</v>
      </c>
      <c r="U27" s="18" t="n">
        <v>0.0103</v>
      </c>
      <c r="V27" s="18" t="n">
        <v>0.0104</v>
      </c>
      <c r="W27" s="18" t="n">
        <v>0.0102</v>
      </c>
    </row>
    <row r="28" customFormat="false" ht="11.25" hidden="false" customHeight="true" outlineLevel="0" collapsed="false">
      <c r="B28" s="13" t="s">
        <v>98</v>
      </c>
      <c r="C28" s="22" t="s">
        <v>99</v>
      </c>
      <c r="E28" s="23" t="n">
        <v>3195</v>
      </c>
      <c r="F28" s="16"/>
      <c r="G28" s="7" t="n">
        <f aca="false">G$3*P28</f>
        <v>0</v>
      </c>
      <c r="H28" s="7" t="n">
        <f aca="false">H$3*Q28</f>
        <v>0.1268904</v>
      </c>
      <c r="I28" s="7" t="n">
        <f aca="false">I$3*R28</f>
        <v>2.13946144776</v>
      </c>
      <c r="J28" s="7" t="n">
        <f aca="false">J$3*S28</f>
        <v>11.0384418878909</v>
      </c>
      <c r="K28" s="7" t="n">
        <f aca="false">K$3*T28</f>
        <v>24.3425949833709</v>
      </c>
      <c r="L28" s="7" t="n">
        <f aca="false">L$3*U28</f>
        <v>48.562770618936</v>
      </c>
      <c r="M28" s="7" t="n">
        <f aca="false">M$3*V28</f>
        <v>90.2700292157581</v>
      </c>
      <c r="N28" s="7" t="n">
        <f aca="false">N$3*W28</f>
        <v>132.805332903742</v>
      </c>
      <c r="P28" s="24" t="n">
        <v>0</v>
      </c>
      <c r="Q28" s="18" t="n">
        <v>0.0021</v>
      </c>
      <c r="R28" s="18" t="n">
        <v>0.0234</v>
      </c>
      <c r="S28" s="18" t="n">
        <v>0.0678</v>
      </c>
      <c r="T28" s="18" t="n">
        <v>0.0847</v>
      </c>
      <c r="U28" s="18" t="n">
        <v>0.1027</v>
      </c>
      <c r="V28" s="18" t="n">
        <v>0.1236</v>
      </c>
      <c r="W28" s="18" t="n">
        <v>0.1339</v>
      </c>
    </row>
    <row r="29" customFormat="false" ht="11.25" hidden="false" customHeight="true" outlineLevel="0" collapsed="false">
      <c r="B29" s="1" t="s">
        <v>100</v>
      </c>
      <c r="C29" s="22" t="s">
        <v>101</v>
      </c>
      <c r="D29" s="1"/>
      <c r="E29" s="4" t="n">
        <v>3636</v>
      </c>
      <c r="F29" s="16"/>
      <c r="G29" s="7" t="n">
        <f aca="false">G$3*P29</f>
        <v>0</v>
      </c>
      <c r="H29" s="7" t="n">
        <f aca="false">H$3*Q29</f>
        <v>0</v>
      </c>
      <c r="I29" s="7" t="n">
        <f aca="false">I$3*R29</f>
        <v>0</v>
      </c>
      <c r="J29" s="7" t="n">
        <f aca="false">J$3*S29</f>
        <v>0.280031269132334</v>
      </c>
      <c r="K29" s="7" t="n">
        <f aca="false">K$3*T29</f>
        <v>0.37649113846772</v>
      </c>
      <c r="L29" s="7" t="n">
        <f aca="false">L$3*U29</f>
        <v>0.435031635534772</v>
      </c>
      <c r="M29" s="7" t="n">
        <f aca="false">M$3*V29</f>
        <v>0.642699237134847</v>
      </c>
      <c r="N29" s="7" t="n">
        <f aca="false">N$3*W29</f>
        <v>0.823214535549708</v>
      </c>
      <c r="P29" s="24" t="n">
        <v>0</v>
      </c>
      <c r="Q29" s="24" t="n">
        <v>0</v>
      </c>
      <c r="R29" s="24" t="n">
        <v>0</v>
      </c>
      <c r="S29" s="18" t="n">
        <v>0.00172</v>
      </c>
      <c r="T29" s="18" t="n">
        <v>0.00131</v>
      </c>
      <c r="U29" s="18" t="n">
        <v>0.00092</v>
      </c>
      <c r="V29" s="18" t="n">
        <v>0.00088</v>
      </c>
      <c r="W29" s="18" t="n">
        <v>0.00083</v>
      </c>
    </row>
    <row r="30" customFormat="false" ht="11.25" hidden="false" customHeight="true" outlineLevel="0" collapsed="false">
      <c r="B30" s="1" t="s">
        <v>102</v>
      </c>
      <c r="C30" s="22" t="s">
        <v>103</v>
      </c>
      <c r="D30" s="1"/>
      <c r="E30" s="4" t="n">
        <v>3636</v>
      </c>
      <c r="F30" s="16"/>
      <c r="G30" s="7" t="n">
        <f aca="false">G$3*P30</f>
        <v>0</v>
      </c>
      <c r="H30" s="7" t="n">
        <f aca="false">H$3*Q30</f>
        <v>0</v>
      </c>
      <c r="I30" s="7" t="n">
        <f aca="false">I$3*R30</f>
        <v>0</v>
      </c>
      <c r="J30" s="7" t="n">
        <f aca="false">J$3*S30</f>
        <v>0.618673734129576</v>
      </c>
      <c r="K30" s="7" t="n">
        <f aca="false">K$3*T30</f>
        <v>3.70743182155236</v>
      </c>
      <c r="L30" s="7" t="n">
        <f aca="false">L$3*U30</f>
        <v>6.24175824897716</v>
      </c>
      <c r="M30" s="7" t="n">
        <f aca="false">M$3*V30</f>
        <v>9.27531853592337</v>
      </c>
      <c r="N30" s="7" t="n">
        <f aca="false">N$3*W30</f>
        <v>12.2986267961643</v>
      </c>
      <c r="P30" s="24" t="n">
        <v>0</v>
      </c>
      <c r="Q30" s="24" t="n">
        <v>0</v>
      </c>
      <c r="R30" s="24" t="n">
        <v>0</v>
      </c>
      <c r="S30" s="18" t="n">
        <v>0.0038</v>
      </c>
      <c r="T30" s="18" t="n">
        <v>0.0129</v>
      </c>
      <c r="U30" s="18" t="n">
        <v>0.0132</v>
      </c>
      <c r="V30" s="18" t="n">
        <v>0.0127</v>
      </c>
      <c r="W30" s="18" t="n">
        <v>0.0124</v>
      </c>
    </row>
    <row r="31" customFormat="false" ht="11.25" hidden="false" customHeight="true" outlineLevel="0" collapsed="false">
      <c r="B31" s="1" t="s">
        <v>104</v>
      </c>
      <c r="C31" s="22" t="s">
        <v>105</v>
      </c>
      <c r="D31" s="1"/>
      <c r="E31" s="4" t="n">
        <v>3653</v>
      </c>
      <c r="F31" s="16"/>
      <c r="G31" s="7" t="n">
        <f aca="false">G$3*P31</f>
        <v>0</v>
      </c>
      <c r="H31" s="7" t="n">
        <f aca="false">H$3*Q31</f>
        <v>0</v>
      </c>
      <c r="I31" s="7" t="n">
        <f aca="false">I$3*R31</f>
        <v>0</v>
      </c>
      <c r="J31" s="7" t="n">
        <f aca="false">J$3*S31</f>
        <v>0.341898642545292</v>
      </c>
      <c r="K31" s="7" t="n">
        <f aca="false">K$3*T31</f>
        <v>0.689754757498113</v>
      </c>
      <c r="L31" s="7" t="n">
        <f aca="false">L$3*U31</f>
        <v>1.08757908883693</v>
      </c>
      <c r="M31" s="7" t="n">
        <f aca="false">M$3*V31</f>
        <v>1.60674809283712</v>
      </c>
      <c r="N31" s="7" t="n">
        <f aca="false">N$3*W31</f>
        <v>2.18201443157754</v>
      </c>
      <c r="P31" s="24" t="n">
        <v>0</v>
      </c>
      <c r="Q31" s="24" t="n">
        <v>0</v>
      </c>
      <c r="R31" s="24" t="n">
        <v>0</v>
      </c>
      <c r="S31" s="18" t="n">
        <v>0.0021</v>
      </c>
      <c r="T31" s="18" t="n">
        <v>0.0024</v>
      </c>
      <c r="U31" s="18" t="n">
        <v>0.0023</v>
      </c>
      <c r="V31" s="18" t="n">
        <v>0.0022</v>
      </c>
      <c r="W31" s="18" t="n">
        <v>0.0022</v>
      </c>
    </row>
    <row r="32" customFormat="false" ht="11.25" hidden="false" customHeight="true" outlineLevel="0" collapsed="false">
      <c r="B32" s="1" t="s">
        <v>106</v>
      </c>
      <c r="C32" s="22" t="s">
        <v>107</v>
      </c>
      <c r="D32" s="1"/>
      <c r="E32" s="4" t="n">
        <v>3669</v>
      </c>
      <c r="F32" s="16"/>
      <c r="G32" s="7" t="n">
        <f aca="false">G$3*P32</f>
        <v>0</v>
      </c>
      <c r="H32" s="7" t="n">
        <f aca="false">H$3*Q32</f>
        <v>0</v>
      </c>
      <c r="I32" s="7" t="n">
        <f aca="false">I$3*R32</f>
        <v>0</v>
      </c>
      <c r="J32" s="7" t="n">
        <f aca="false">J$3*S32</f>
        <v>0.00032561775480504</v>
      </c>
      <c r="K32" s="7" t="n">
        <f aca="false">K$3*T32</f>
        <v>0.00043109672343632</v>
      </c>
      <c r="L32" s="7" t="n">
        <f aca="false">L$3*U32</f>
        <v>0.000945720946814722</v>
      </c>
      <c r="M32" s="7" t="n">
        <f aca="false">M$3*V32</f>
        <v>0.00146068008439738</v>
      </c>
      <c r="N32" s="7" t="n">
        <f aca="false">N$3*W32</f>
        <v>0.00148773711243923</v>
      </c>
      <c r="P32" s="24" t="n">
        <v>0</v>
      </c>
      <c r="Q32" s="24" t="n">
        <v>0</v>
      </c>
      <c r="R32" s="24" t="n">
        <v>0</v>
      </c>
      <c r="S32" s="18" t="n">
        <v>2E-006</v>
      </c>
      <c r="T32" s="18" t="n">
        <v>1.5E-006</v>
      </c>
      <c r="U32" s="18" t="n">
        <v>2E-006</v>
      </c>
      <c r="V32" s="18" t="n">
        <v>2E-006</v>
      </c>
      <c r="W32" s="18" t="n">
        <v>1.5E-006</v>
      </c>
    </row>
    <row r="33" customFormat="false" ht="11.25" hidden="false" customHeight="true" outlineLevel="0" collapsed="false">
      <c r="B33" s="1" t="s">
        <v>108</v>
      </c>
      <c r="C33" s="22" t="s">
        <v>109</v>
      </c>
      <c r="D33" s="1"/>
      <c r="E33" s="4" t="n">
        <v>3670</v>
      </c>
      <c r="F33" s="16"/>
      <c r="G33" s="7" t="n">
        <f aca="false">G$3*P33</f>
        <v>0</v>
      </c>
      <c r="H33" s="7" t="n">
        <f aca="false">H$3*Q33</f>
        <v>0</v>
      </c>
      <c r="I33" s="7" t="n">
        <f aca="false">I$3*R33</f>
        <v>0</v>
      </c>
      <c r="J33" s="7" t="n">
        <f aca="false">J$3*S33</f>
        <v>0.08140443870126</v>
      </c>
      <c r="K33" s="7" t="n">
        <f aca="false">K$3*T33</f>
        <v>1.00589235468475</v>
      </c>
      <c r="L33" s="7" t="n">
        <f aca="false">L$3*U33</f>
        <v>1.93872794097018</v>
      </c>
      <c r="M33" s="7" t="n">
        <f aca="false">M$3*V33</f>
        <v>4.2359722447524</v>
      </c>
      <c r="N33" s="7" t="n">
        <f aca="false">N$3*W33</f>
        <v>6.05013092391954</v>
      </c>
      <c r="P33" s="24" t="n">
        <v>0</v>
      </c>
      <c r="Q33" s="24" t="n">
        <v>0</v>
      </c>
      <c r="R33" s="24" t="n">
        <v>0</v>
      </c>
      <c r="S33" s="18" t="n">
        <v>0.0005</v>
      </c>
      <c r="T33" s="18" t="n">
        <v>0.0035</v>
      </c>
      <c r="U33" s="18" t="n">
        <v>0.0041</v>
      </c>
      <c r="V33" s="18" t="n">
        <v>0.0058</v>
      </c>
      <c r="W33" s="18" t="n">
        <v>0.0061</v>
      </c>
    </row>
    <row r="34" customFormat="false" ht="11.25" hidden="false" customHeight="true" outlineLevel="0" collapsed="false">
      <c r="B34" s="1" t="s">
        <v>110</v>
      </c>
      <c r="C34" s="22" t="s">
        <v>111</v>
      </c>
      <c r="D34" s="1"/>
      <c r="E34" s="4" t="n">
        <v>3677</v>
      </c>
      <c r="F34" s="16"/>
      <c r="G34" s="7" t="n">
        <f aca="false">G$3*P34</f>
        <v>0</v>
      </c>
      <c r="H34" s="7" t="n">
        <f aca="false">H$3*Q34</f>
        <v>0</v>
      </c>
      <c r="I34" s="7" t="n">
        <f aca="false">I$3*R34</f>
        <v>0</v>
      </c>
      <c r="J34" s="7" t="n">
        <f aca="false">J$3*S34</f>
        <v>0.553550183168568</v>
      </c>
      <c r="K34" s="7" t="n">
        <f aca="false">K$3*T34</f>
        <v>2.18422339874402</v>
      </c>
      <c r="L34" s="7" t="n">
        <f aca="false">L$3*U34</f>
        <v>2.26973027235533</v>
      </c>
      <c r="M34" s="7" t="n">
        <f aca="false">M$3*V34</f>
        <v>2.26405413081594</v>
      </c>
      <c r="N34" s="7" t="n">
        <f aca="false">N$3*W34</f>
        <v>2.08283195741492</v>
      </c>
      <c r="P34" s="24" t="n">
        <v>0</v>
      </c>
      <c r="Q34" s="24" t="n">
        <v>0</v>
      </c>
      <c r="R34" s="24" t="n">
        <v>0</v>
      </c>
      <c r="S34" s="18" t="n">
        <v>0.0034</v>
      </c>
      <c r="T34" s="18" t="n">
        <v>0.0076</v>
      </c>
      <c r="U34" s="18" t="n">
        <v>0.0048</v>
      </c>
      <c r="V34" s="18" t="n">
        <v>0.0031</v>
      </c>
      <c r="W34" s="18" t="n">
        <v>0.0021</v>
      </c>
    </row>
    <row r="35" customFormat="false" ht="11.25" hidden="false" customHeight="true" outlineLevel="0" collapsed="false">
      <c r="B35" s="1" t="s">
        <v>112</v>
      </c>
      <c r="C35" s="22" t="s">
        <v>113</v>
      </c>
      <c r="D35" s="1"/>
      <c r="E35" s="4" t="n">
        <v>3679</v>
      </c>
      <c r="F35" s="16"/>
      <c r="G35" s="7" t="n">
        <f aca="false">G$3*P35</f>
        <v>0</v>
      </c>
      <c r="H35" s="7" t="n">
        <f aca="false">H$3*Q35</f>
        <v>0</v>
      </c>
      <c r="I35" s="7" t="n">
        <f aca="false">I$3*R35</f>
        <v>0</v>
      </c>
      <c r="J35" s="7" t="n">
        <f aca="false">J$3*S35</f>
        <v>0.0146527989662268</v>
      </c>
      <c r="K35" s="7" t="n">
        <f aca="false">K$3*T35</f>
        <v>0.344877378749056</v>
      </c>
      <c r="L35" s="7" t="n">
        <f aca="false">L$3*U35</f>
        <v>1.1821511835184</v>
      </c>
      <c r="M35" s="7" t="n">
        <f aca="false">M$3*V35</f>
        <v>1.97191811393646</v>
      </c>
      <c r="N35" s="7" t="n">
        <f aca="false">N$3*W35</f>
        <v>2.77710927655323</v>
      </c>
      <c r="P35" s="24" t="n">
        <v>0</v>
      </c>
      <c r="Q35" s="24" t="n">
        <v>0</v>
      </c>
      <c r="R35" s="24" t="n">
        <v>0</v>
      </c>
      <c r="S35" s="18" t="n">
        <v>9E-005</v>
      </c>
      <c r="T35" s="18" t="n">
        <v>0.0012</v>
      </c>
      <c r="U35" s="18" t="n">
        <v>0.0025</v>
      </c>
      <c r="V35" s="18" t="n">
        <v>0.0027</v>
      </c>
      <c r="W35" s="18" t="n">
        <v>0.0028</v>
      </c>
    </row>
    <row r="36" customFormat="false" ht="11.25" hidden="false" customHeight="true" outlineLevel="0" collapsed="false">
      <c r="B36" s="1" t="s">
        <v>114</v>
      </c>
      <c r="C36" s="22" t="s">
        <v>115</v>
      </c>
      <c r="D36" s="1"/>
      <c r="E36" s="4" t="n">
        <v>3681</v>
      </c>
      <c r="F36" s="16"/>
      <c r="G36" s="7" t="n">
        <f aca="false">G$3*P36</f>
        <v>0</v>
      </c>
      <c r="H36" s="7" t="n">
        <f aca="false">H$3*Q36</f>
        <v>0</v>
      </c>
      <c r="I36" s="7" t="n">
        <f aca="false">I$3*R36</f>
        <v>0</v>
      </c>
      <c r="J36" s="7" t="n">
        <f aca="false">J$3*S36</f>
        <v>0.0846606162493104</v>
      </c>
      <c r="K36" s="7" t="n">
        <f aca="false">K$3*T36</f>
        <v>0.431096723436321</v>
      </c>
      <c r="L36" s="7" t="n">
        <f aca="false">L$3*U36</f>
        <v>0.851148852133249</v>
      </c>
      <c r="M36" s="7" t="n">
        <f aca="false">M$3*V36</f>
        <v>1.38764608017751</v>
      </c>
      <c r="N36" s="7" t="n">
        <f aca="false">N$3*W36</f>
        <v>1.68610206076446</v>
      </c>
      <c r="P36" s="24" t="n">
        <v>0</v>
      </c>
      <c r="Q36" s="24" t="n">
        <v>0</v>
      </c>
      <c r="R36" s="24" t="n">
        <v>0</v>
      </c>
      <c r="S36" s="18" t="n">
        <v>0.00052</v>
      </c>
      <c r="T36" s="18" t="n">
        <v>0.0015</v>
      </c>
      <c r="U36" s="18" t="n">
        <v>0.0018</v>
      </c>
      <c r="V36" s="18" t="n">
        <v>0.0019</v>
      </c>
      <c r="W36" s="18" t="n">
        <v>0.0017</v>
      </c>
    </row>
    <row r="37" customFormat="false" ht="11.25" hidden="false" customHeight="true" outlineLevel="0" collapsed="false">
      <c r="B37" s="1" t="s">
        <v>116</v>
      </c>
      <c r="C37" s="22" t="s">
        <v>117</v>
      </c>
      <c r="D37" s="1"/>
      <c r="E37" s="4" t="n">
        <v>3684</v>
      </c>
      <c r="F37" s="16"/>
      <c r="G37" s="7" t="n">
        <f aca="false">G$3*P37</f>
        <v>0</v>
      </c>
      <c r="H37" s="7" t="n">
        <f aca="false">H$3*Q37</f>
        <v>0</v>
      </c>
      <c r="I37" s="7" t="n">
        <f aca="false">I$3*R37</f>
        <v>0</v>
      </c>
      <c r="J37" s="7" t="n">
        <f aca="false">J$3*S37</f>
        <v>0.0293055979324536</v>
      </c>
      <c r="K37" s="7" t="n">
        <f aca="false">K$3*T37</f>
        <v>0.0689754757498113</v>
      </c>
      <c r="L37" s="7" t="n">
        <f aca="false">L$3*U37</f>
        <v>0.108757908883693</v>
      </c>
      <c r="M37" s="7" t="n">
        <f aca="false">M$3*V37</f>
        <v>0.160674809283712</v>
      </c>
      <c r="N37" s="7" t="n">
        <f aca="false">N$3*W37</f>
        <v>0.208283195741492</v>
      </c>
      <c r="P37" s="24" t="n">
        <v>0</v>
      </c>
      <c r="Q37" s="24" t="n">
        <v>0</v>
      </c>
      <c r="R37" s="24" t="n">
        <v>0</v>
      </c>
      <c r="S37" s="18" t="n">
        <v>0.00018</v>
      </c>
      <c r="T37" s="18" t="n">
        <v>0.00024</v>
      </c>
      <c r="U37" s="18" t="n">
        <v>0.00023</v>
      </c>
      <c r="V37" s="18" t="n">
        <v>0.00022</v>
      </c>
      <c r="W37" s="18" t="n">
        <v>0.00021</v>
      </c>
    </row>
    <row r="38" customFormat="false" ht="11.25" hidden="false" customHeight="true" outlineLevel="0" collapsed="false">
      <c r="B38" s="1" t="s">
        <v>83</v>
      </c>
      <c r="C38" s="22" t="s">
        <v>118</v>
      </c>
      <c r="D38" s="1"/>
      <c r="E38" s="4" t="n">
        <v>3728</v>
      </c>
      <c r="F38" s="16"/>
      <c r="G38" s="7" t="n">
        <f aca="false">G$3*P38</f>
        <v>0</v>
      </c>
      <c r="H38" s="7" t="n">
        <f aca="false">H$3*Q38</f>
        <v>0</v>
      </c>
      <c r="I38" s="7" t="n">
        <f aca="false">I$3*R38</f>
        <v>0</v>
      </c>
      <c r="J38" s="7" t="n">
        <f aca="false">J$3*S38</f>
        <v>0.0048842663220756</v>
      </c>
      <c r="K38" s="7" t="n">
        <f aca="false">K$3*T38</f>
        <v>0.0862193446872641</v>
      </c>
      <c r="L38" s="7" t="n">
        <f aca="false">L$3*U38</f>
        <v>0.189144189362944</v>
      </c>
      <c r="M38" s="7" t="n">
        <f aca="false">M$3*V38</f>
        <v>0.752250243464651</v>
      </c>
      <c r="N38" s="7" t="n">
        <f aca="false">N$3*W38</f>
        <v>1.05133422612372</v>
      </c>
      <c r="P38" s="24" t="n">
        <v>0</v>
      </c>
      <c r="Q38" s="24" t="n">
        <v>0</v>
      </c>
      <c r="R38" s="24" t="n">
        <v>0</v>
      </c>
      <c r="S38" s="18" t="n">
        <v>3E-005</v>
      </c>
      <c r="T38" s="18" t="n">
        <v>0.0003</v>
      </c>
      <c r="U38" s="18" t="n">
        <v>0.0004</v>
      </c>
      <c r="V38" s="18" t="n">
        <v>0.00103</v>
      </c>
      <c r="W38" s="18" t="n">
        <v>0.00106</v>
      </c>
    </row>
    <row r="39" customFormat="false" ht="11.25" hidden="false" customHeight="true" outlineLevel="0" collapsed="false">
      <c r="B39" s="1" t="s">
        <v>119</v>
      </c>
      <c r="C39" s="22" t="s">
        <v>120</v>
      </c>
      <c r="D39" s="1"/>
      <c r="E39" s="4" t="n">
        <v>3836</v>
      </c>
      <c r="F39" s="16"/>
      <c r="G39" s="7" t="n">
        <f aca="false">G$3*P39</f>
        <v>0</v>
      </c>
      <c r="H39" s="7" t="n">
        <f aca="false">H$3*Q39</f>
        <v>0</v>
      </c>
      <c r="I39" s="7" t="n">
        <f aca="false">I$3*R39</f>
        <v>0</v>
      </c>
      <c r="J39" s="7" t="n">
        <f aca="false">J$3*S39</f>
        <v>0</v>
      </c>
      <c r="K39" s="7" t="n">
        <f aca="false">K$3*T39</f>
        <v>0.00574795631248427</v>
      </c>
      <c r="L39" s="7" t="n">
        <f aca="false">L$3*U39</f>
        <v>0.00662004662770305</v>
      </c>
      <c r="M39" s="7" t="n">
        <f aca="false">M$3*V39</f>
        <v>0.00803374046418559</v>
      </c>
      <c r="N39" s="7" t="n">
        <f aca="false">N$3*W39</f>
        <v>0.00793459793300923</v>
      </c>
      <c r="P39" s="24" t="n">
        <v>0</v>
      </c>
      <c r="Q39" s="24" t="n">
        <v>0</v>
      </c>
      <c r="R39" s="24" t="n">
        <v>0</v>
      </c>
      <c r="S39" s="24" t="n">
        <v>0</v>
      </c>
      <c r="T39" s="18" t="n">
        <v>2E-005</v>
      </c>
      <c r="U39" s="18" t="n">
        <v>1.4E-005</v>
      </c>
      <c r="V39" s="18" t="n">
        <v>1.1E-005</v>
      </c>
      <c r="W39" s="18" t="n">
        <v>8E-006</v>
      </c>
    </row>
    <row r="40" customFormat="false" ht="11.25" hidden="false" customHeight="true" outlineLevel="0" collapsed="false">
      <c r="B40" s="1" t="s">
        <v>121</v>
      </c>
      <c r="C40" s="22" t="s">
        <v>122</v>
      </c>
      <c r="D40" s="1"/>
      <c r="E40" s="4" t="n">
        <v>3911</v>
      </c>
      <c r="F40" s="16"/>
      <c r="G40" s="7" t="n">
        <f aca="false">G$3*P40</f>
        <v>0</v>
      </c>
      <c r="H40" s="7" t="n">
        <f aca="false">H$3*Q40</f>
        <v>0</v>
      </c>
      <c r="I40" s="7" t="n">
        <f aca="false">I$3*R40</f>
        <v>0</v>
      </c>
      <c r="J40" s="7" t="n">
        <f aca="false">J$3*S40</f>
        <v>0</v>
      </c>
      <c r="K40" s="7" t="n">
        <f aca="false">K$3*T40</f>
        <v>1.17833104405928</v>
      </c>
      <c r="L40" s="7" t="n">
        <f aca="false">L$3*U40</f>
        <v>6.90376291174747</v>
      </c>
      <c r="M40" s="7" t="n">
        <f aca="false">M$3*V40</f>
        <v>18.1124330465275</v>
      </c>
      <c r="N40" s="7" t="n">
        <f aca="false">N$3*W40</f>
        <v>33.523676266964</v>
      </c>
      <c r="P40" s="24" t="n">
        <v>0</v>
      </c>
      <c r="Q40" s="24" t="n">
        <v>0</v>
      </c>
      <c r="R40" s="24" t="n">
        <v>0</v>
      </c>
      <c r="S40" s="24" t="n">
        <v>0</v>
      </c>
      <c r="T40" s="18" t="n">
        <v>0.0041</v>
      </c>
      <c r="U40" s="18" t="n">
        <v>0.0146</v>
      </c>
      <c r="V40" s="18" t="n">
        <v>0.0248</v>
      </c>
      <c r="W40" s="18" t="n">
        <v>0.0338</v>
      </c>
    </row>
    <row r="41" customFormat="false" ht="11.25" hidden="false" customHeight="true" outlineLevel="0" collapsed="false">
      <c r="B41" s="1" t="s">
        <v>123</v>
      </c>
      <c r="C41" s="22" t="s">
        <v>124</v>
      </c>
      <c r="D41" s="1"/>
      <c r="E41" s="4" t="n">
        <v>3940</v>
      </c>
      <c r="F41" s="16"/>
      <c r="G41" s="7" t="n">
        <f aca="false">G$3*P41</f>
        <v>0</v>
      </c>
      <c r="H41" s="7" t="n">
        <f aca="false">H$3*Q41</f>
        <v>0</v>
      </c>
      <c r="I41" s="7" t="n">
        <f aca="false">I$3*R41</f>
        <v>0</v>
      </c>
      <c r="J41" s="7" t="n">
        <f aca="false">J$3*S41</f>
        <v>0</v>
      </c>
      <c r="K41" s="7" t="n">
        <f aca="false">K$3*T41</f>
        <v>0</v>
      </c>
      <c r="L41" s="7" t="n">
        <f aca="false">L$3*U41</f>
        <v>3.02630702980711</v>
      </c>
      <c r="M41" s="7" t="n">
        <f aca="false">M$3*V41</f>
        <v>6.79216239244782</v>
      </c>
      <c r="N41" s="7" t="n">
        <f aca="false">N$3*W41</f>
        <v>8.62887525214754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18" t="n">
        <v>0.0064</v>
      </c>
      <c r="V41" s="18" t="n">
        <v>0.0093</v>
      </c>
      <c r="W41" s="18" t="n">
        <v>0.0087</v>
      </c>
    </row>
    <row r="42" customFormat="false" ht="11.25" hidden="false" customHeight="true" outlineLevel="0" collapsed="false">
      <c r="B42" s="1" t="s">
        <v>125</v>
      </c>
      <c r="C42" s="22" t="s">
        <v>126</v>
      </c>
      <c r="D42" s="1"/>
      <c r="E42" s="4" t="n">
        <v>4025</v>
      </c>
      <c r="F42" s="16"/>
      <c r="G42" s="7" t="n">
        <f aca="false">G$3*P42</f>
        <v>0</v>
      </c>
      <c r="H42" s="7" t="n">
        <f aca="false">H$3*Q42</f>
        <v>0</v>
      </c>
      <c r="I42" s="7" t="n">
        <f aca="false">I$3*R42</f>
        <v>0</v>
      </c>
      <c r="J42" s="7" t="n">
        <f aca="false">J$3*S42</f>
        <v>0</v>
      </c>
      <c r="K42" s="7" t="n">
        <f aca="false">K$3*T42</f>
        <v>0</v>
      </c>
      <c r="L42" s="7" t="n">
        <f aca="false">L$3*U42</f>
        <v>0</v>
      </c>
      <c r="M42" s="7" t="n">
        <f aca="false">M$3*V42</f>
        <v>0.0073034004219869</v>
      </c>
      <c r="N42" s="7" t="n">
        <f aca="false">N$3*W42</f>
        <v>0.0158691958660185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18" t="n">
        <v>1E-005</v>
      </c>
      <c r="W42" s="18" t="n">
        <v>1.6E-005</v>
      </c>
    </row>
    <row r="43" customFormat="false" ht="11.25" hidden="false" customHeight="true" outlineLevel="0" collapsed="false">
      <c r="B43" s="1" t="s">
        <v>127</v>
      </c>
      <c r="C43" s="22" t="s">
        <v>128</v>
      </c>
      <c r="D43" s="1"/>
      <c r="E43" s="4" t="n">
        <v>4317</v>
      </c>
      <c r="F43" s="16"/>
      <c r="G43" s="7" t="n">
        <f aca="false">G$3*P43</f>
        <v>0</v>
      </c>
      <c r="H43" s="7" t="n">
        <f aca="false">H$3*Q43</f>
        <v>0</v>
      </c>
      <c r="I43" s="7" t="n">
        <f aca="false">I$3*R43</f>
        <v>0</v>
      </c>
      <c r="J43" s="7" t="n">
        <f aca="false">J$3*S43</f>
        <v>0</v>
      </c>
      <c r="K43" s="7" t="n">
        <f aca="false">K$3*T43</f>
        <v>0</v>
      </c>
      <c r="L43" s="7" t="n">
        <f aca="false">L$3*U43</f>
        <v>0</v>
      </c>
      <c r="M43" s="7" t="n">
        <f aca="false">M$3*V43</f>
        <v>0.153371408861725</v>
      </c>
      <c r="N43" s="7" t="n">
        <f aca="false">N$3*W43</f>
        <v>0.3868116492342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18" t="n">
        <v>0.00021</v>
      </c>
      <c r="W43" s="18" t="n">
        <v>0.00039</v>
      </c>
    </row>
    <row r="44" customFormat="false" ht="11.25" hidden="false" customHeight="true" outlineLevel="0" collapsed="false">
      <c r="B44" s="1" t="s">
        <v>129</v>
      </c>
      <c r="C44" s="22" t="s">
        <v>130</v>
      </c>
      <c r="D44" s="1"/>
      <c r="E44" s="4" t="n">
        <v>4317</v>
      </c>
      <c r="F44" s="16"/>
      <c r="G44" s="7" t="n">
        <f aca="false">G$3*P44</f>
        <v>0</v>
      </c>
      <c r="H44" s="7" t="n">
        <f aca="false">H$3*Q44</f>
        <v>0</v>
      </c>
      <c r="I44" s="7" t="n">
        <f aca="false">I$3*R44</f>
        <v>0</v>
      </c>
      <c r="J44" s="7" t="n">
        <f aca="false">J$3*S44</f>
        <v>0</v>
      </c>
      <c r="K44" s="7" t="n">
        <f aca="false">K$3*T44</f>
        <v>0</v>
      </c>
      <c r="L44" s="7" t="n">
        <f aca="false">L$3*U44</f>
        <v>0</v>
      </c>
      <c r="M44" s="7" t="n">
        <f aca="false">M$3*V44</f>
        <v>0.00146068008439738</v>
      </c>
      <c r="N44" s="7" t="n">
        <f aca="false">N$3*W44</f>
        <v>0.00297547422487846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18" t="n">
        <v>2E-006</v>
      </c>
      <c r="W44" s="18" t="n">
        <v>3E-006</v>
      </c>
    </row>
    <row r="45" customFormat="false" ht="11.25" hidden="false" customHeight="true" outlineLevel="0" collapsed="false">
      <c r="B45" s="1" t="s">
        <v>131</v>
      </c>
      <c r="C45" s="22" t="s">
        <v>132</v>
      </c>
      <c r="D45" s="1"/>
      <c r="E45" s="4" t="n">
        <v>2255</v>
      </c>
      <c r="F45" s="16"/>
      <c r="G45" s="7" t="n">
        <f aca="false">G$3*P45</f>
        <v>0.6579006</v>
      </c>
      <c r="H45" s="7" t="n">
        <f aca="false">H$3*Q45</f>
        <v>1.4562184</v>
      </c>
      <c r="I45" s="7" t="n">
        <f aca="false">I$3*R45</f>
        <v>5.31208162884</v>
      </c>
      <c r="J45" s="7" t="n">
        <f aca="false">J$3*S45</f>
        <v>10.3709254905405</v>
      </c>
      <c r="K45" s="7" t="n">
        <f aca="false">K$3*T45</f>
        <v>20.7788620696306</v>
      </c>
      <c r="L45" s="7" t="n">
        <f aca="false">L$3*U45</f>
        <v>39.767565813559</v>
      </c>
      <c r="M45" s="7" t="n">
        <f aca="false">M$3*V45</f>
        <v>70.258712059514</v>
      </c>
      <c r="N45" s="7" t="n">
        <f aca="false">N$3*W45</f>
        <v>84.9001978831988</v>
      </c>
      <c r="P45" s="25" t="n">
        <v>0.0186</v>
      </c>
      <c r="Q45" s="25" t="n">
        <v>0.0241</v>
      </c>
      <c r="R45" s="25" t="n">
        <v>0.0581</v>
      </c>
      <c r="S45" s="25" t="n">
        <v>0.0637</v>
      </c>
      <c r="T45" s="25" t="n">
        <v>0.0723</v>
      </c>
      <c r="U45" s="25" t="n">
        <v>0.0841</v>
      </c>
      <c r="V45" s="26" t="n">
        <v>0.0962</v>
      </c>
      <c r="W45" s="26" t="n">
        <v>0.0856</v>
      </c>
    </row>
    <row r="46" customFormat="false" ht="11.25" hidden="false" customHeight="true" outlineLevel="0" collapsed="false">
      <c r="B46" s="1" t="s">
        <v>133</v>
      </c>
      <c r="C46" s="22" t="s">
        <v>134</v>
      </c>
      <c r="D46" s="1"/>
      <c r="E46" s="4" t="n">
        <v>3470</v>
      </c>
      <c r="F46" s="16"/>
      <c r="G46" s="7" t="n">
        <f aca="false">G$3*P46</f>
        <v>0</v>
      </c>
      <c r="H46" s="7" t="n">
        <f aca="false">H$3*Q46</f>
        <v>0</v>
      </c>
      <c r="I46" s="7" t="n">
        <f aca="false">I$3*R46</f>
        <v>1.0514447286</v>
      </c>
      <c r="J46" s="7" t="n">
        <f aca="false">J$3*S46</f>
        <v>1.6606505495057</v>
      </c>
      <c r="K46" s="7" t="n">
        <f aca="false">K$3*T46</f>
        <v>2.32792230655613</v>
      </c>
      <c r="L46" s="7" t="n">
        <f aca="false">L$3*U46</f>
        <v>3.45188145587373</v>
      </c>
      <c r="M46" s="7" t="n">
        <f aca="false">M$3*V46</f>
        <v>3.72473421521332</v>
      </c>
      <c r="N46" s="7" t="n">
        <f aca="false">N$3*W46</f>
        <v>4.76075875980554</v>
      </c>
      <c r="P46" s="24" t="n">
        <v>0</v>
      </c>
      <c r="Q46" s="24" t="n">
        <v>0</v>
      </c>
      <c r="R46" s="25" t="n">
        <v>0.0115</v>
      </c>
      <c r="S46" s="25" t="n">
        <v>0.0102</v>
      </c>
      <c r="T46" s="25" t="n">
        <v>0.0081</v>
      </c>
      <c r="U46" s="25" t="n">
        <v>0.0073</v>
      </c>
      <c r="V46" s="26" t="n">
        <v>0.0051</v>
      </c>
      <c r="W46" s="26" t="n">
        <v>0.0048</v>
      </c>
    </row>
    <row r="47" s="1" customFormat="true" ht="11.25" hidden="false" customHeight="true" outlineLevel="0" collapsed="false">
      <c r="B47" s="27" t="s">
        <v>135</v>
      </c>
      <c r="E47" s="4"/>
      <c r="F47" s="4"/>
      <c r="P47" s="12"/>
      <c r="Q47" s="12"/>
      <c r="R47" s="12"/>
      <c r="S47" s="12"/>
      <c r="T47" s="12"/>
      <c r="U47" s="12"/>
      <c r="V47" s="12"/>
      <c r="W47" s="12"/>
    </row>
    <row r="48" s="1" customFormat="true" ht="11.25" hidden="false" customHeight="true" outlineLevel="0" collapsed="false">
      <c r="E48" s="4"/>
      <c r="F48" s="4"/>
    </row>
    <row r="49" s="1" customFormat="true" ht="11.25" hidden="false" customHeight="true" outlineLevel="0" collapsed="false"/>
    <row r="50" s="1" customFormat="true" ht="11.25" hidden="false" customHeight="true" outlineLevel="0" collapsed="false">
      <c r="B50" s="2" t="s">
        <v>136</v>
      </c>
      <c r="P50" s="12"/>
      <c r="Q50" s="12"/>
      <c r="R50" s="12"/>
      <c r="S50" s="12"/>
      <c r="T50" s="12"/>
      <c r="U50" s="12"/>
      <c r="V50" s="12"/>
      <c r="W50" s="12"/>
    </row>
    <row r="51" s="1" customFormat="true" ht="11.25" hidden="false" customHeight="true" outlineLevel="0" collapsed="false">
      <c r="B51" s="2" t="s">
        <v>137</v>
      </c>
      <c r="P51" s="12"/>
      <c r="Q51" s="12"/>
      <c r="R51" s="12"/>
      <c r="S51" s="12"/>
      <c r="T51" s="12"/>
      <c r="U51" s="12"/>
      <c r="V51" s="12"/>
      <c r="W51" s="12"/>
    </row>
    <row r="52" s="1" customFormat="true" ht="11.25" hidden="false" customHeight="true" outlineLevel="0" collapsed="false">
      <c r="B52" s="1" t="s">
        <v>138</v>
      </c>
      <c r="E52" s="4" t="n">
        <v>3108</v>
      </c>
      <c r="G52" s="7" t="n">
        <f aca="false">G$3*P52</f>
        <v>0</v>
      </c>
      <c r="H52" s="7" t="n">
        <f aca="false">H$3*Q52</f>
        <v>4.4472064</v>
      </c>
      <c r="I52" s="7" t="n">
        <f aca="false">I$3*R52</f>
        <v>6.2629533834</v>
      </c>
      <c r="J52" s="7" t="n">
        <f aca="false">J$3*S52</f>
        <v>12.3571937948513</v>
      </c>
      <c r="K52" s="7" t="n">
        <f aca="false">K$3*T52</f>
        <v>27.5327107367997</v>
      </c>
      <c r="L52" s="7" t="n">
        <f aca="false">L$3*U52</f>
        <v>57.9726940397424</v>
      </c>
      <c r="M52" s="7" t="n">
        <f aca="false">M$3*V52</f>
        <v>109.916176350903</v>
      </c>
      <c r="N52" s="7" t="n">
        <f aca="false">N$3*W52</f>
        <v>152.741010210428</v>
      </c>
      <c r="P52" s="24" t="n">
        <v>0</v>
      </c>
      <c r="Q52" s="12" t="n">
        <v>0.0736</v>
      </c>
      <c r="R52" s="12" t="n">
        <v>0.0685</v>
      </c>
      <c r="S52" s="12" t="n">
        <v>0.0759</v>
      </c>
      <c r="T52" s="12" t="n">
        <v>0.0958</v>
      </c>
      <c r="U52" s="12" t="n">
        <v>0.1226</v>
      </c>
      <c r="V52" s="12" t="n">
        <v>0.1505</v>
      </c>
      <c r="W52" s="12" t="n">
        <v>0.154</v>
      </c>
    </row>
    <row r="53" s="1" customFormat="true" ht="11.25" hidden="false" customHeight="true" outlineLevel="0" collapsed="false">
      <c r="B53" s="1" t="s">
        <v>139</v>
      </c>
      <c r="E53" s="4" t="s">
        <v>140</v>
      </c>
      <c r="G53" s="7" t="n">
        <f aca="false">G$3*P53</f>
        <v>4.4885799</v>
      </c>
      <c r="H53" s="7" t="n">
        <f aca="false">H$3*Q53</f>
        <v>1.299116</v>
      </c>
      <c r="I53" s="7" t="n">
        <f aca="false">I$3*R53</f>
        <v>1.10630271444</v>
      </c>
      <c r="J53" s="7" t="n">
        <f aca="false">J$3*S53</f>
        <v>0.911729713454112</v>
      </c>
      <c r="K53" s="7" t="n">
        <f aca="false">K$3*T53</f>
        <v>2.67279968530519</v>
      </c>
      <c r="L53" s="7" t="n">
        <f aca="false">L$3*U53</f>
        <v>5.43789544418465</v>
      </c>
      <c r="M53" s="7" t="n">
        <f aca="false">M$3*V53</f>
        <v>8.76408050638428</v>
      </c>
      <c r="N53" s="7" t="n">
        <f aca="false">N$3*W53</f>
        <v>12.2986267961643</v>
      </c>
      <c r="P53" s="12" t="n">
        <v>0.1269</v>
      </c>
      <c r="Q53" s="12" t="n">
        <v>0.0215</v>
      </c>
      <c r="R53" s="12" t="n">
        <v>0.0121</v>
      </c>
      <c r="S53" s="12" t="n">
        <v>0.0056</v>
      </c>
      <c r="T53" s="12" t="n">
        <v>0.0093</v>
      </c>
      <c r="U53" s="12" t="n">
        <v>0.0115</v>
      </c>
      <c r="V53" s="12" t="n">
        <v>0.012</v>
      </c>
      <c r="W53" s="12" t="n">
        <v>0.0124</v>
      </c>
    </row>
    <row r="54" s="1" customFormat="true" ht="11.25" hidden="false" customHeight="true" outlineLevel="0" collapsed="false">
      <c r="B54" s="1" t="s">
        <v>141</v>
      </c>
      <c r="E54" s="4" t="s">
        <v>140</v>
      </c>
      <c r="G54" s="7" t="n">
        <f aca="false">G$3*P54</f>
        <v>2.9499414</v>
      </c>
      <c r="H54" s="7" t="n">
        <f aca="false">H$3*Q54</f>
        <v>5.5952624</v>
      </c>
      <c r="I54" s="7" t="n">
        <f aca="false">I$3*R54</f>
        <v>5.714373525</v>
      </c>
      <c r="J54" s="7" t="n">
        <f aca="false">J$3*S54</f>
        <v>9.47547666482666</v>
      </c>
      <c r="K54" s="7" t="n">
        <f aca="false">K$3*T54</f>
        <v>17.6749656608891</v>
      </c>
      <c r="L54" s="7" t="n">
        <f aca="false">L$3*U54</f>
        <v>30.1684982033896</v>
      </c>
      <c r="M54" s="7" t="n">
        <f aca="false">M$3*V54</f>
        <v>45.7923206458579</v>
      </c>
      <c r="N54" s="7" t="n">
        <f aca="false">N$3*W54</f>
        <v>62.5841411966103</v>
      </c>
      <c r="P54" s="12" t="n">
        <v>0.0834</v>
      </c>
      <c r="Q54" s="12" t="n">
        <v>0.0926</v>
      </c>
      <c r="R54" s="12" t="n">
        <v>0.0625</v>
      </c>
      <c r="S54" s="12" t="n">
        <v>0.0582</v>
      </c>
      <c r="T54" s="12" t="n">
        <v>0.0615</v>
      </c>
      <c r="U54" s="12" t="n">
        <v>0.0638</v>
      </c>
      <c r="V54" s="12" t="n">
        <v>0.0627</v>
      </c>
      <c r="W54" s="12" t="n">
        <v>0.0631</v>
      </c>
    </row>
    <row r="55" s="1" customFormat="true" ht="11.25" hidden="false" customHeight="true" outlineLevel="0" collapsed="false">
      <c r="B55" s="1" t="s">
        <v>142</v>
      </c>
      <c r="E55" s="4" t="n">
        <v>3077</v>
      </c>
      <c r="G55" s="7" t="n">
        <f aca="false">G$3*P55</f>
        <v>0</v>
      </c>
      <c r="H55" s="7" t="n">
        <f aca="false">H$3*Q55</f>
        <v>0.3081624</v>
      </c>
      <c r="I55" s="7" t="n">
        <f aca="false">I$3*R55</f>
        <v>0.57600885132</v>
      </c>
      <c r="J55" s="7" t="n">
        <f aca="false">J$3*S55</f>
        <v>0.65123550961008</v>
      </c>
      <c r="K55" s="7" t="n">
        <f aca="false">K$3*T55</f>
        <v>1.37950951499623</v>
      </c>
      <c r="L55" s="7" t="n">
        <f aca="false">L$3*U55</f>
        <v>2.45887446171828</v>
      </c>
      <c r="M55" s="7" t="n">
        <f aca="false">M$3*V55</f>
        <v>3.94383622787293</v>
      </c>
      <c r="N55" s="7" t="n">
        <f aca="false">N$3*W55</f>
        <v>5.25667113061862</v>
      </c>
      <c r="P55" s="24" t="n">
        <v>0</v>
      </c>
      <c r="Q55" s="12" t="n">
        <v>0.0051</v>
      </c>
      <c r="R55" s="12" t="n">
        <v>0.0063</v>
      </c>
      <c r="S55" s="12" t="n">
        <v>0.004</v>
      </c>
      <c r="T55" s="12" t="n">
        <v>0.0048</v>
      </c>
      <c r="U55" s="12" t="n">
        <v>0.0052</v>
      </c>
      <c r="V55" s="12" t="n">
        <v>0.0054</v>
      </c>
      <c r="W55" s="12" t="n">
        <v>0.0053</v>
      </c>
    </row>
    <row r="56" s="1" customFormat="true" ht="11.25" hidden="false" customHeight="true" outlineLevel="0" collapsed="false">
      <c r="B56" s="1" t="s">
        <v>143</v>
      </c>
      <c r="E56" s="4" t="s">
        <v>140</v>
      </c>
      <c r="G56" s="7" t="n">
        <f aca="false">G$3*P56</f>
        <v>3.1303335</v>
      </c>
      <c r="H56" s="7" t="n">
        <f aca="false">H$3*Q56</f>
        <v>4.4169944</v>
      </c>
      <c r="I56" s="7" t="n">
        <f aca="false">I$3*R56</f>
        <v>5.67780153444</v>
      </c>
      <c r="J56" s="7" t="n">
        <f aca="false">J$3*S56</f>
        <v>8.9219264816581</v>
      </c>
      <c r="K56" s="7" t="n">
        <f aca="false">K$3*T56</f>
        <v>12.9329017030896</v>
      </c>
      <c r="L56" s="7" t="n">
        <f aca="false">L$3*U56</f>
        <v>20.1911422144943</v>
      </c>
      <c r="M56" s="7" t="n">
        <f aca="false">M$3*V56</f>
        <v>25.8540374938336</v>
      </c>
      <c r="N56" s="7" t="n">
        <f aca="false">N$3*W56</f>
        <v>31.5400267837117</v>
      </c>
      <c r="P56" s="12" t="n">
        <v>0.0885</v>
      </c>
      <c r="Q56" s="12" t="n">
        <v>0.0731</v>
      </c>
      <c r="R56" s="12" t="n">
        <v>0.0621</v>
      </c>
      <c r="S56" s="12" t="n">
        <v>0.0548</v>
      </c>
      <c r="T56" s="12" t="n">
        <v>0.045</v>
      </c>
      <c r="U56" s="12" t="n">
        <v>0.0427</v>
      </c>
      <c r="V56" s="12" t="n">
        <v>0.0354</v>
      </c>
      <c r="W56" s="12" t="n">
        <v>0.0318</v>
      </c>
    </row>
    <row r="57" s="1" customFormat="true" ht="11.25" hidden="false" customHeight="true" outlineLevel="0" collapsed="false">
      <c r="B57" s="1" t="s">
        <v>144</v>
      </c>
      <c r="E57" s="4" t="s">
        <v>82</v>
      </c>
      <c r="G57" s="7" t="n">
        <f aca="false">G$3*P57</f>
        <v>1.9171082</v>
      </c>
      <c r="H57" s="7" t="n">
        <f aca="false">H$3*Q57</f>
        <v>2.2477728</v>
      </c>
      <c r="I57" s="7" t="n">
        <f aca="false">I$3*R57</f>
        <v>1.9657444926</v>
      </c>
      <c r="J57" s="7" t="n">
        <f aca="false">J$3*S57</f>
        <v>2.97940245646612</v>
      </c>
      <c r="K57" s="7" t="n">
        <f aca="false">K$3*T57</f>
        <v>3.96608985561415</v>
      </c>
      <c r="L57" s="7" t="n">
        <f aca="false">L$3*U57</f>
        <v>6.05261405961422</v>
      </c>
      <c r="M57" s="7" t="n">
        <f aca="false">M$3*V57</f>
        <v>7.66857044308625</v>
      </c>
      <c r="N57" s="7" t="n">
        <f aca="false">N$3*W57</f>
        <v>8.33132782965969</v>
      </c>
      <c r="P57" s="12" t="n">
        <v>0.0542</v>
      </c>
      <c r="Q57" s="12" t="n">
        <v>0.0372</v>
      </c>
      <c r="R57" s="12" t="n">
        <v>0.0215</v>
      </c>
      <c r="S57" s="12" t="n">
        <v>0.0183</v>
      </c>
      <c r="T57" s="12" t="n">
        <v>0.0138</v>
      </c>
      <c r="U57" s="12" t="n">
        <v>0.0128</v>
      </c>
      <c r="V57" s="12" t="n">
        <v>0.0105</v>
      </c>
      <c r="W57" s="12" t="n">
        <v>0.0084</v>
      </c>
    </row>
    <row r="58" s="1" customFormat="true" ht="11.25" hidden="false" customHeight="true" outlineLevel="0" collapsed="false">
      <c r="B58" s="1" t="s">
        <v>145</v>
      </c>
      <c r="E58" s="4" t="s">
        <v>146</v>
      </c>
      <c r="G58" s="7" t="n">
        <f aca="false">G$3*P58</f>
        <v>0.2900422</v>
      </c>
      <c r="H58" s="7" t="n">
        <f aca="false">H$3*Q58</f>
        <v>0.45318</v>
      </c>
      <c r="I58" s="7" t="n">
        <f aca="false">I$3*R58</f>
        <v>0.58515184896</v>
      </c>
      <c r="J58" s="7" t="n">
        <f aca="false">J$3*S58</f>
        <v>0.830325274752852</v>
      </c>
      <c r="K58" s="7" t="n">
        <f aca="false">K$3*T58</f>
        <v>1.23581060718412</v>
      </c>
      <c r="L58" s="7" t="n">
        <f aca="false">L$3*U58</f>
        <v>1.7022977042665</v>
      </c>
      <c r="M58" s="7" t="n">
        <f aca="false">M$3*V58</f>
        <v>2.26405413081594</v>
      </c>
      <c r="N58" s="7" t="n">
        <f aca="false">N$3*W58</f>
        <v>2.578744328228</v>
      </c>
      <c r="P58" s="12" t="n">
        <v>0.0082</v>
      </c>
      <c r="Q58" s="12" t="n">
        <v>0.0075</v>
      </c>
      <c r="R58" s="12" t="n">
        <v>0.0064</v>
      </c>
      <c r="S58" s="12" t="n">
        <v>0.0051</v>
      </c>
      <c r="T58" s="12" t="n">
        <v>0.0043</v>
      </c>
      <c r="U58" s="12" t="n">
        <v>0.0036</v>
      </c>
      <c r="V58" s="12" t="n">
        <v>0.0031</v>
      </c>
      <c r="W58" s="12" t="n">
        <v>0.0026</v>
      </c>
    </row>
    <row r="59" s="1" customFormat="true" ht="11.25" hidden="false" customHeight="true" outlineLevel="0" collapsed="false">
      <c r="B59" s="1" t="s">
        <v>147</v>
      </c>
      <c r="E59" s="4" t="s">
        <v>146</v>
      </c>
      <c r="G59" s="7" t="n">
        <f aca="false">G$3*P59</f>
        <v>1.5952321</v>
      </c>
      <c r="H59" s="7" t="n">
        <f aca="false">H$3*Q59</f>
        <v>1.571024</v>
      </c>
      <c r="I59" s="7" t="n">
        <f aca="false">I$3*R59</f>
        <v>1.84688552328</v>
      </c>
      <c r="J59" s="7" t="n">
        <f aca="false">J$3*S59</f>
        <v>2.23048162041452</v>
      </c>
      <c r="K59" s="7" t="n">
        <f aca="false">K$3*T59</f>
        <v>3.21885553499119</v>
      </c>
      <c r="L59" s="7" t="n">
        <f aca="false">L$3*U59</f>
        <v>4.20845821332551</v>
      </c>
      <c r="M59" s="7" t="n">
        <f aca="false">M$3*V59</f>
        <v>4.67417627007162</v>
      </c>
      <c r="N59" s="7" t="n">
        <f aca="false">N$3*W59</f>
        <v>4.85994123396815</v>
      </c>
      <c r="P59" s="12" t="n">
        <v>0.0451</v>
      </c>
      <c r="Q59" s="12" t="n">
        <v>0.026</v>
      </c>
      <c r="R59" s="12" t="n">
        <v>0.0202</v>
      </c>
      <c r="S59" s="12" t="n">
        <v>0.0137</v>
      </c>
      <c r="T59" s="12" t="n">
        <v>0.0112</v>
      </c>
      <c r="U59" s="12" t="n">
        <v>0.0089</v>
      </c>
      <c r="V59" s="12" t="n">
        <v>0.0064</v>
      </c>
      <c r="W59" s="12" t="n">
        <v>0.0049</v>
      </c>
    </row>
    <row r="60" s="1" customFormat="true" ht="11.25" hidden="false" customHeight="true" outlineLevel="0" collapsed="false">
      <c r="B60" s="1" t="s">
        <v>148</v>
      </c>
      <c r="E60" s="4" t="s">
        <v>146</v>
      </c>
      <c r="G60" s="7" t="n">
        <f aca="false">G$3*P60</f>
        <v>0.9373315</v>
      </c>
      <c r="H60" s="7" t="n">
        <f aca="false">H$3*Q60</f>
        <v>1.4562184</v>
      </c>
      <c r="I60" s="7" t="n">
        <f aca="false">I$3*R60</f>
        <v>2.08460346192</v>
      </c>
      <c r="J60" s="7" t="n">
        <f aca="false">J$3*S60</f>
        <v>3.04452600742712</v>
      </c>
      <c r="K60" s="7" t="n">
        <f aca="false">K$3*T60</f>
        <v>4.48340592373773</v>
      </c>
      <c r="L60" s="7" t="n">
        <f aca="false">L$3*U60</f>
        <v>6.09990010695495</v>
      </c>
      <c r="M60" s="7" t="n">
        <f aca="false">M$3*V60</f>
        <v>7.81463845152598</v>
      </c>
      <c r="N60" s="7" t="n">
        <f aca="false">N$3*W60</f>
        <v>8.62887525214754</v>
      </c>
      <c r="P60" s="12" t="n">
        <v>0.0265</v>
      </c>
      <c r="Q60" s="12" t="n">
        <v>0.0241</v>
      </c>
      <c r="R60" s="12" t="n">
        <v>0.0228</v>
      </c>
      <c r="S60" s="12" t="n">
        <v>0.0187</v>
      </c>
      <c r="T60" s="12" t="n">
        <v>0.0156</v>
      </c>
      <c r="U60" s="12" t="n">
        <v>0.0129</v>
      </c>
      <c r="V60" s="12" t="n">
        <v>0.0107</v>
      </c>
      <c r="W60" s="12" t="n">
        <v>0.0087</v>
      </c>
    </row>
    <row r="61" s="1" customFormat="true" ht="11.25" hidden="false" customHeight="true" outlineLevel="0" collapsed="false">
      <c r="B61" s="1" t="s">
        <v>149</v>
      </c>
      <c r="E61" s="4"/>
      <c r="G61" s="7" t="n">
        <f aca="false">G$3*P61</f>
        <v>0.2051518</v>
      </c>
      <c r="H61" s="7" t="n">
        <f aca="false">H$3*Q61</f>
        <v>0.2537808</v>
      </c>
      <c r="I61" s="7" t="n">
        <f aca="false">I$3*R61</f>
        <v>0.31086191976</v>
      </c>
      <c r="J61" s="7" t="n">
        <f aca="false">J$3*S61</f>
        <v>0.423303081246552</v>
      </c>
      <c r="K61" s="7" t="n">
        <f aca="false">K$3*T61</f>
        <v>0.574795631248427</v>
      </c>
      <c r="L61" s="7" t="n">
        <f aca="false">L$3*U61</f>
        <v>0.709290710111041</v>
      </c>
      <c r="M61" s="7" t="n">
        <f aca="false">M$3*V61</f>
        <v>0.803374046418559</v>
      </c>
      <c r="N61" s="7" t="n">
        <f aca="false">N$3*W61</f>
        <v>0.793459793300923</v>
      </c>
      <c r="P61" s="12" t="n">
        <v>0.0058</v>
      </c>
      <c r="Q61" s="12" t="n">
        <v>0.0042</v>
      </c>
      <c r="R61" s="12" t="n">
        <v>0.0034</v>
      </c>
      <c r="S61" s="12" t="n">
        <v>0.0026</v>
      </c>
      <c r="T61" s="12" t="n">
        <v>0.002</v>
      </c>
      <c r="U61" s="12" t="n">
        <v>0.0015</v>
      </c>
      <c r="V61" s="12" t="n">
        <v>0.0011</v>
      </c>
      <c r="W61" s="12" t="n">
        <v>0.0008</v>
      </c>
    </row>
    <row r="62" s="1" customFormat="true" ht="11.25" hidden="false" customHeight="true" outlineLevel="0" collapsed="false">
      <c r="B62" s="2"/>
      <c r="E62" s="4"/>
      <c r="G62" s="7"/>
      <c r="H62" s="7"/>
      <c r="I62" s="7"/>
      <c r="J62" s="7"/>
      <c r="K62" s="7"/>
      <c r="L62" s="7"/>
      <c r="M62" s="7"/>
      <c r="N62" s="7"/>
      <c r="P62" s="12"/>
      <c r="Q62" s="12"/>
      <c r="R62" s="12"/>
      <c r="S62" s="12"/>
      <c r="T62" s="12"/>
      <c r="U62" s="12"/>
      <c r="V62" s="12"/>
      <c r="W62" s="12"/>
    </row>
    <row r="63" s="1" customFormat="true" ht="11.25" hidden="false" customHeight="true" outlineLevel="0" collapsed="false">
      <c r="B63" s="2" t="s">
        <v>150</v>
      </c>
      <c r="E63" s="4"/>
      <c r="G63" s="7" t="n">
        <f aca="false">G$3*P63</f>
        <v>15.5137206</v>
      </c>
      <c r="H63" s="7" t="n">
        <f aca="false">H$3*Q63</f>
        <v>22.0487176</v>
      </c>
      <c r="I63" s="7" t="n">
        <f aca="false">I$3*R63</f>
        <v>26.13068725512</v>
      </c>
      <c r="J63" s="7" t="n">
        <f aca="false">J$3*S63</f>
        <v>41.8256006047074</v>
      </c>
      <c r="K63" s="7" t="n">
        <f aca="false">K$3*T63</f>
        <v>75.6718448538555</v>
      </c>
      <c r="L63" s="7" t="n">
        <f aca="false">L$3*U63</f>
        <v>135.001665157802</v>
      </c>
      <c r="M63" s="7" t="n">
        <f aca="false">M$3*V63</f>
        <v>217.49526456677</v>
      </c>
      <c r="N63" s="7" t="n">
        <f aca="false">N$3*W63</f>
        <v>289.612824554837</v>
      </c>
      <c r="P63" s="12" t="n">
        <f aca="false">SUM(P52:P62)</f>
        <v>0.4386</v>
      </c>
      <c r="Q63" s="12" t="n">
        <f aca="false">SUM(Q52:Q62)</f>
        <v>0.3649</v>
      </c>
      <c r="R63" s="12" t="n">
        <f aca="false">SUM(R52:R62)</f>
        <v>0.2858</v>
      </c>
      <c r="S63" s="12" t="n">
        <f aca="false">SUM(S52:S62)</f>
        <v>0.2569</v>
      </c>
      <c r="T63" s="12" t="n">
        <f aca="false">SUM(T52:T62)</f>
        <v>0.2633</v>
      </c>
      <c r="U63" s="12" t="n">
        <f aca="false">SUM(U52:U62)</f>
        <v>0.2855</v>
      </c>
      <c r="V63" s="12" t="n">
        <f aca="false">SUM(V52:V62)</f>
        <v>0.2978</v>
      </c>
      <c r="W63" s="12" t="n">
        <f aca="false">SUM(W52:W62)</f>
        <v>0.292</v>
      </c>
    </row>
    <row r="64" s="1" customFormat="true" ht="11.25" hidden="false" customHeight="true" outlineLevel="0" collapsed="false">
      <c r="E64" s="4"/>
      <c r="P64" s="12"/>
      <c r="Q64" s="12"/>
      <c r="R64" s="12"/>
      <c r="S64" s="12"/>
      <c r="T64" s="12"/>
      <c r="U64" s="12"/>
      <c r="V64" s="12"/>
      <c r="W64" s="12"/>
    </row>
    <row r="65" s="1" customFormat="true" ht="11.25" hidden="false" customHeight="true" outlineLevel="0" collapsed="false">
      <c r="B65" s="2" t="s">
        <v>151</v>
      </c>
      <c r="E65" s="4"/>
      <c r="F65" s="4"/>
      <c r="P65" s="12"/>
      <c r="Q65" s="12"/>
      <c r="R65" s="12"/>
      <c r="S65" s="12"/>
      <c r="T65" s="12"/>
      <c r="U65" s="12"/>
      <c r="V65" s="12"/>
      <c r="W65" s="12"/>
    </row>
    <row r="66" s="1" customFormat="true" ht="11.25" hidden="false" customHeight="true" outlineLevel="0" collapsed="false">
      <c r="B66" s="1" t="s">
        <v>152</v>
      </c>
      <c r="E66" s="4" t="n">
        <v>2742</v>
      </c>
      <c r="G66" s="7" t="n">
        <f aca="false">G$3*P66</f>
        <v>0.9090347</v>
      </c>
      <c r="H66" s="7" t="n">
        <f aca="false">H$3*Q66</f>
        <v>2.507596</v>
      </c>
      <c r="I66" s="7" t="n">
        <f aca="false">I$3*R66</f>
        <v>4.39778186484</v>
      </c>
      <c r="J66" s="7" t="n">
        <f aca="false">J$3*S66</f>
        <v>9.18242068550213</v>
      </c>
      <c r="K66" s="7" t="n">
        <f aca="false">K$3*T66</f>
        <v>15.4620024805827</v>
      </c>
      <c r="L66" s="7" t="n">
        <f aca="false">L$3*U66</f>
        <v>24.6360306645235</v>
      </c>
      <c r="M66" s="7" t="n">
        <f aca="false">M$3*V66</f>
        <v>36.0057640803954</v>
      </c>
      <c r="N66" s="7" t="n">
        <f aca="false">N$3*W66</f>
        <v>46.417397908104</v>
      </c>
      <c r="P66" s="12" t="n">
        <v>0.0257</v>
      </c>
      <c r="Q66" s="12" t="n">
        <v>0.0415</v>
      </c>
      <c r="R66" s="12" t="n">
        <v>0.0481</v>
      </c>
      <c r="S66" s="12" t="n">
        <v>0.0564</v>
      </c>
      <c r="T66" s="12" t="n">
        <v>0.0538</v>
      </c>
      <c r="U66" s="12" t="n">
        <v>0.0521</v>
      </c>
      <c r="V66" s="12" t="n">
        <v>0.0493</v>
      </c>
      <c r="W66" s="12" t="n">
        <v>0.0468</v>
      </c>
    </row>
    <row r="67" s="1" customFormat="true" ht="11.25" hidden="false" customHeight="true" outlineLevel="0" collapsed="false">
      <c r="B67" s="1" t="s">
        <v>153</v>
      </c>
      <c r="E67" s="4" t="n">
        <v>2081</v>
      </c>
      <c r="G67" s="7" t="n">
        <f aca="false">G$3*P67</f>
        <v>0.0070742</v>
      </c>
      <c r="H67" s="7" t="n">
        <f aca="false">H$3*Q67</f>
        <v>0.0422968</v>
      </c>
      <c r="I67" s="7" t="n">
        <f aca="false">I$3*R67</f>
        <v>0.20114594808</v>
      </c>
      <c r="J67" s="7" t="n">
        <f aca="false">J$3*S67</f>
        <v>0.797763499272348</v>
      </c>
      <c r="K67" s="7" t="n">
        <f aca="false">K$3*T67</f>
        <v>7.70226145872893</v>
      </c>
      <c r="L67" s="7" t="n">
        <f aca="false">L$3*U67</f>
        <v>15.6516816697836</v>
      </c>
      <c r="M67" s="7" t="n">
        <f aca="false">M$3*V67</f>
        <v>26.0731395064932</v>
      </c>
      <c r="N67" s="7" t="n">
        <f aca="false">N$3*W67</f>
        <v>35.9040556468668</v>
      </c>
      <c r="P67" s="12" t="n">
        <v>0.0002</v>
      </c>
      <c r="Q67" s="12" t="n">
        <v>0.0007</v>
      </c>
      <c r="R67" s="12" t="n">
        <v>0.0022</v>
      </c>
      <c r="S67" s="12" t="n">
        <v>0.0049</v>
      </c>
      <c r="T67" s="12" t="n">
        <v>0.0268</v>
      </c>
      <c r="U67" s="12" t="n">
        <v>0.0331</v>
      </c>
      <c r="V67" s="12" t="n">
        <v>0.0357</v>
      </c>
      <c r="W67" s="12" t="n">
        <v>0.0362</v>
      </c>
    </row>
    <row r="68" s="1" customFormat="true" ht="11.25" hidden="false" customHeight="true" outlineLevel="0" collapsed="false">
      <c r="B68" s="1" t="s">
        <v>154</v>
      </c>
      <c r="C68" s="10"/>
      <c r="E68" s="4" t="n">
        <v>3618</v>
      </c>
      <c r="G68" s="7" t="n">
        <f aca="false">G$3*P68</f>
        <v>0</v>
      </c>
      <c r="H68" s="7" t="n">
        <f aca="false">H$3*Q68</f>
        <v>0</v>
      </c>
      <c r="I68" s="7" t="n">
        <f aca="false">I$3*R68</f>
        <v>0</v>
      </c>
      <c r="J68" s="7" t="n">
        <f aca="false">J$3*S68</f>
        <v>1.36759457018117</v>
      </c>
      <c r="K68" s="7" t="n">
        <f aca="false">K$3*T68</f>
        <v>5.17316068123585</v>
      </c>
      <c r="L68" s="7" t="n">
        <f aca="false">L$3*U68</f>
        <v>12.2470862612506</v>
      </c>
      <c r="M68" s="7" t="n">
        <f aca="false">M$3*V68</f>
        <v>26.219207514933</v>
      </c>
      <c r="N68" s="7" t="n">
        <f aca="false">N$3*W68</f>
        <v>44.1362010023638</v>
      </c>
      <c r="P68" s="24" t="n">
        <v>0</v>
      </c>
      <c r="Q68" s="24" t="n">
        <v>0</v>
      </c>
      <c r="R68" s="24" t="n">
        <v>0</v>
      </c>
      <c r="S68" s="12" t="n">
        <v>0.0084</v>
      </c>
      <c r="T68" s="12" t="n">
        <v>0.018</v>
      </c>
      <c r="U68" s="12" t="n">
        <v>0.0259</v>
      </c>
      <c r="V68" s="12" t="n">
        <v>0.0359</v>
      </c>
      <c r="W68" s="12" t="n">
        <v>0.0445</v>
      </c>
    </row>
    <row r="69" s="1" customFormat="true" ht="11.25" hidden="false" customHeight="true" outlineLevel="0" collapsed="false">
      <c r="B69" s="1" t="s">
        <v>155</v>
      </c>
      <c r="E69" s="4" t="s">
        <v>82</v>
      </c>
      <c r="G69" s="7" t="n">
        <f aca="false">G$3*P69</f>
        <v>0.0884275</v>
      </c>
      <c r="H69" s="7" t="n">
        <f aca="false">H$3*Q69</f>
        <v>0.2235688</v>
      </c>
      <c r="I69" s="7" t="n">
        <f aca="false">I$3*R69</f>
        <v>0.81372678996</v>
      </c>
      <c r="J69" s="7" t="n">
        <f aca="false">J$3*S69</f>
        <v>1.20478569277865</v>
      </c>
      <c r="K69" s="7" t="n">
        <f aca="false">K$3*T69</f>
        <v>1.49446864124591</v>
      </c>
      <c r="L69" s="7" t="n">
        <f aca="false">L$3*U69</f>
        <v>3.54645355055521</v>
      </c>
      <c r="M69" s="7" t="n">
        <f aca="false">M$3*V69</f>
        <v>5.76968633336965</v>
      </c>
      <c r="N69" s="7" t="n">
        <f aca="false">N$3*W69</f>
        <v>8.23214535549708</v>
      </c>
      <c r="P69" s="12" t="n">
        <v>0.0025</v>
      </c>
      <c r="Q69" s="12" t="n">
        <v>0.0037</v>
      </c>
      <c r="R69" s="12" t="n">
        <v>0.0089</v>
      </c>
      <c r="S69" s="12" t="n">
        <v>0.0074</v>
      </c>
      <c r="T69" s="12" t="n">
        <v>0.0052</v>
      </c>
      <c r="U69" s="12" t="n">
        <v>0.0075</v>
      </c>
      <c r="V69" s="12" t="n">
        <v>0.0079</v>
      </c>
      <c r="W69" s="12" t="n">
        <v>0.0083</v>
      </c>
    </row>
    <row r="70" s="1" customFormat="true" ht="11.25" hidden="false" customHeight="true" outlineLevel="0" collapsed="false">
      <c r="E70" s="4"/>
      <c r="F70" s="4"/>
      <c r="P70" s="12"/>
      <c r="Q70" s="12"/>
      <c r="R70" s="12"/>
      <c r="S70" s="12"/>
      <c r="T70" s="12"/>
      <c r="U70" s="12"/>
      <c r="V70" s="12"/>
      <c r="W70" s="12"/>
    </row>
    <row r="71" s="1" customFormat="true" ht="11.25" hidden="false" customHeight="true" outlineLevel="0" collapsed="false">
      <c r="B71" s="2" t="s">
        <v>156</v>
      </c>
      <c r="E71" s="4"/>
      <c r="G71" s="7" t="n">
        <f aca="false">G$3*P71</f>
        <v>1.0045364</v>
      </c>
      <c r="H71" s="7" t="n">
        <f aca="false">H$3*Q71</f>
        <v>2.7734616</v>
      </c>
      <c r="I71" s="7" t="n">
        <f aca="false">I$3*R71</f>
        <v>5.41265460288</v>
      </c>
      <c r="J71" s="7" t="n">
        <f aca="false">J$3*S71</f>
        <v>12.5525644477343</v>
      </c>
      <c r="K71" s="7" t="n">
        <f aca="false">K$3*T71</f>
        <v>29.8318932617934</v>
      </c>
      <c r="L71" s="7" t="n">
        <f aca="false">L$3*U71</f>
        <v>56.081252146113</v>
      </c>
      <c r="M71" s="7" t="n">
        <f aca="false">M$3*V71</f>
        <v>94.0677974351913</v>
      </c>
      <c r="N71" s="7" t="n">
        <f aca="false">N$3*W71</f>
        <v>134.689799912832</v>
      </c>
      <c r="P71" s="12" t="n">
        <f aca="false">SUM(P66:P70)</f>
        <v>0.0284</v>
      </c>
      <c r="Q71" s="12" t="n">
        <f aca="false">SUM(Q66:Q70)</f>
        <v>0.0459</v>
      </c>
      <c r="R71" s="12" t="n">
        <f aca="false">SUM(R66:R70)</f>
        <v>0.0592</v>
      </c>
      <c r="S71" s="12" t="n">
        <f aca="false">SUM(S66:S70)</f>
        <v>0.0771</v>
      </c>
      <c r="T71" s="12" t="n">
        <f aca="false">SUM(T66:T70)</f>
        <v>0.1038</v>
      </c>
      <c r="U71" s="12" t="n">
        <f aca="false">SUM(U66:U70)</f>
        <v>0.1186</v>
      </c>
      <c r="V71" s="12" t="n">
        <f aca="false">SUM(V66:V70)</f>
        <v>0.1288</v>
      </c>
      <c r="W71" s="12" t="n">
        <f aca="false">SUM(W66:W70)</f>
        <v>0.1358</v>
      </c>
    </row>
    <row r="72" s="1" customFormat="true" ht="11.25" hidden="false" customHeight="true" outlineLevel="0" collapsed="false">
      <c r="E72" s="4"/>
      <c r="P72" s="12"/>
      <c r="Q72" s="12"/>
      <c r="R72" s="12"/>
      <c r="S72" s="12"/>
      <c r="T72" s="12"/>
      <c r="U72" s="12"/>
      <c r="V72" s="12"/>
      <c r="W72" s="12"/>
    </row>
    <row r="73" s="1" customFormat="true" ht="11.25" hidden="false" customHeight="true" outlineLevel="0" collapsed="false">
      <c r="B73" s="1" t="s">
        <v>157</v>
      </c>
      <c r="E73" s="4"/>
      <c r="G73" s="7" t="n">
        <f aca="false">G$3*P73</f>
        <v>18.852743</v>
      </c>
      <c r="H73" s="7" t="n">
        <f aca="false">H$3*Q73</f>
        <v>35.6018208</v>
      </c>
      <c r="I73" s="7" t="n">
        <f aca="false">I$3*R73</f>
        <v>59.886634542</v>
      </c>
      <c r="J73" s="7" t="n">
        <f aca="false">J$3*S73</f>
        <v>108.430712350078</v>
      </c>
      <c r="K73" s="7" t="n">
        <f aca="false">K$3*T73</f>
        <v>181.894077508565</v>
      </c>
      <c r="L73" s="7" t="n">
        <f aca="false">L$3*U73</f>
        <v>281.777556103446</v>
      </c>
      <c r="M73" s="7" t="n">
        <f aca="false">M$3*V73</f>
        <v>418.776980196729</v>
      </c>
      <c r="N73" s="7" t="n">
        <f aca="false">N$3*W73</f>
        <v>567.522117158485</v>
      </c>
      <c r="P73" s="12" t="n">
        <f aca="false">1-P63-P71</f>
        <v>0.533</v>
      </c>
      <c r="Q73" s="12" t="n">
        <f aca="false">1-Q63-Q71</f>
        <v>0.5892</v>
      </c>
      <c r="R73" s="12" t="n">
        <f aca="false">1-R63-R71</f>
        <v>0.655</v>
      </c>
      <c r="S73" s="12" t="n">
        <f aca="false">1-S63-S71</f>
        <v>0.666</v>
      </c>
      <c r="T73" s="12" t="n">
        <f aca="false">1-T63-T71</f>
        <v>0.6329</v>
      </c>
      <c r="U73" s="12" t="n">
        <f aca="false">1-U63-U71</f>
        <v>0.5959</v>
      </c>
      <c r="V73" s="12" t="n">
        <f aca="false">1-V63-V71</f>
        <v>0.5734</v>
      </c>
      <c r="W73" s="12" t="n">
        <f aca="false">1-W63-W71</f>
        <v>0.5722</v>
      </c>
    </row>
    <row r="74" s="1" customFormat="true" ht="11.25" hidden="false" customHeight="true" outlineLevel="0" collapsed="false"/>
    <row r="75" s="1" customFormat="true" ht="11.25" hidden="false" customHeight="true" outlineLevel="0" collapsed="false"/>
    <row r="76" s="1" customFormat="true" ht="11.25" hidden="false" customHeight="true" outlineLevel="0" collapsed="false"/>
    <row r="77" s="1" customFormat="true" ht="11.25" hidden="false" customHeight="true" outlineLevel="0" collapsed="false"/>
    <row r="78" s="1" customFormat="true" ht="11.25" hidden="false" customHeight="false" outlineLevel="0" collapsed="false"/>
    <row r="79" s="1" customFormat="true" ht="11.25" hidden="false" customHeight="false" outlineLevel="0" collapsed="false">
      <c r="F79" s="4"/>
    </row>
    <row r="80" s="1" customFormat="true" ht="11.25" hidden="false" customHeight="false" outlineLevel="0" collapsed="false">
      <c r="F80" s="4"/>
    </row>
    <row r="81" s="1" customFormat="true" ht="11.25" hidden="false" customHeight="false" outlineLevel="0" collapsed="false">
      <c r="E81" s="4"/>
      <c r="F81" s="4"/>
    </row>
    <row r="82" s="1" customFormat="true" ht="11.25" hidden="false" customHeight="false" outlineLevel="0" collapsed="false">
      <c r="E82" s="4"/>
      <c r="F82" s="4"/>
    </row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26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41"/>
    <col collapsed="false" customWidth="true" hidden="false" outlineLevel="0" max="6" min="4" style="1" width="10.71"/>
    <col collapsed="false" customWidth="false" hidden="false" outlineLevel="0" max="257" min="7" style="1" width="9.14"/>
  </cols>
  <sheetData>
    <row r="9" customFormat="false" ht="11.25" hidden="false" customHeight="true" outlineLevel="0" collapsed="false">
      <c r="F9" s="4"/>
    </row>
    <row r="10" customFormat="false" ht="11.25" hidden="false" customHeight="true" outlineLevel="0" collapsed="false">
      <c r="F10" s="4"/>
    </row>
    <row r="11" customFormat="false" ht="11.25" hidden="false" customHeight="true" outlineLevel="0" collapsed="false">
      <c r="F11" s="4"/>
    </row>
    <row r="12" customFormat="false" ht="11.25" hidden="false" customHeight="true" outlineLevel="0" collapsed="false">
      <c r="F12" s="4"/>
    </row>
    <row r="13" customFormat="false" ht="11.25" hidden="false" customHeight="true" outlineLevel="0" collapsed="false">
      <c r="F13" s="4"/>
    </row>
    <row r="14" customFormat="false" ht="11.25" hidden="false" customHeight="true" outlineLevel="0" collapsed="false">
      <c r="F14" s="4"/>
    </row>
    <row r="15" customFormat="false" ht="11.25" hidden="false" customHeight="true" outlineLevel="0" collapsed="false">
      <c r="F15" s="4"/>
    </row>
    <row r="16" customFormat="false" ht="11.25" hidden="false" customHeight="true" outlineLevel="0" collapsed="false">
      <c r="F16" s="4"/>
    </row>
    <row r="17" customFormat="false" ht="11.25" hidden="false" customHeight="true" outlineLevel="0" collapsed="false">
      <c r="F17" s="4"/>
    </row>
    <row r="18" customFormat="false" ht="11.25" hidden="false" customHeight="true" outlineLevel="0" collapsed="false">
      <c r="F18" s="4"/>
    </row>
    <row r="19" customFormat="false" ht="11.25" hidden="false" customHeight="true" outlineLevel="0" collapsed="false">
      <c r="F19" s="4"/>
    </row>
    <row r="20" customFormat="false" ht="11.25" hidden="false" customHeight="true" outlineLevel="0" collapsed="false">
      <c r="F20" s="4"/>
    </row>
    <row r="21" customFormat="false" ht="11.25" hidden="false" customHeight="true" outlineLevel="0" collapsed="false">
      <c r="F21" s="4"/>
    </row>
    <row r="22" customFormat="false" ht="11.25" hidden="false" customHeight="true" outlineLevel="0" collapsed="false">
      <c r="F22" s="4"/>
    </row>
    <row r="23" customFormat="false" ht="11.25" hidden="false" customHeight="true" outlineLevel="0" collapsed="false">
      <c r="F23" s="4"/>
    </row>
    <row r="24" customFormat="false" ht="11.25" hidden="false" customHeight="true" outlineLevel="0" collapsed="false">
      <c r="F24" s="4"/>
    </row>
    <row r="25" customFormat="false" ht="11.25" hidden="false" customHeight="true" outlineLevel="0" collapsed="false">
      <c r="F25" s="4"/>
    </row>
    <row r="26" customFormat="false" ht="11.25" hidden="false" customHeight="true" outlineLevel="0" collapsed="false">
      <c r="F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3:04:16Z</dcterms:created>
  <dc:creator>Geir Lanesskog</dc:creator>
  <dc:description/>
  <dc:language>en-US</dc:language>
  <cp:lastModifiedBy>Geir Lanesskog</cp:lastModifiedBy>
  <dcterms:modified xsi:type="dcterms:W3CDTF">2003-06-12T05:22:03Z</dcterms:modified>
  <cp:revision>0</cp:revision>
  <dc:subject/>
  <dc:title/>
</cp:coreProperties>
</file>